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1.02.2015" sheetId="1" state="visible" r:id="rId2"/>
    <sheet name="01.03.2015" sheetId="2" state="visible" r:id="rId3"/>
    <sheet name="01.04.2015" sheetId="3" state="visible" r:id="rId4"/>
    <sheet name="01.05.2015" sheetId="4" state="visible" r:id="rId5"/>
    <sheet name="01.06.2015" sheetId="5" state="visible" r:id="rId6"/>
    <sheet name="01.07.2015" sheetId="6" state="visible" r:id="rId7"/>
    <sheet name="01.08.2015" sheetId="7" state="visible" r:id="rId8"/>
    <sheet name="01.09.2015" sheetId="8" state="visible" r:id="rId9"/>
    <sheet name="01.10.2015" sheetId="9" state="visible" r:id="rId10"/>
    <sheet name="01.11.2015" sheetId="10" state="visible" r:id="rId11"/>
    <sheet name="01.12.2015" sheetId="11" state="visible" r:id="rId12"/>
    <sheet name="01.01.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16">
  <si>
    <t xml:space="preserve">Информация об исполнении бюджета муниципального образования  - Осинниковский городской округ на 01 февраля 2015 года</t>
  </si>
  <si>
    <t xml:space="preserve">тыс.руб.</t>
  </si>
  <si>
    <t xml:space="preserve">Наименование</t>
  </si>
  <si>
    <t xml:space="preserve">Утверждено Решением на 2015 год, с учетом изменений</t>
  </si>
  <si>
    <t xml:space="preserve">Исполнено на 1 февраля 2015 года</t>
  </si>
  <si>
    <t xml:space="preserve">Процент исполнения к году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ьей 227 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ми, осуществляющими трудовую деятельность по найму у физических лиц на основании патента в 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ее распред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ижащие распределению между бюджетами субъектов РФ и местными бюджетами с учетом установленных диффере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ых дифференцированных нормативов отчислений в местные бюджеты</t>
  </si>
  <si>
    <t xml:space="preserve">Налоги на совокупный доход</t>
  </si>
  <si>
    <t xml:space="preserve">Единый налог на вмененный доход для  отдельных видов деятельности</t>
  </si>
  <si>
    <t xml:space="preserve">Единый сельскохохяйственный налог</t>
  </si>
  <si>
    <t xml:space="preserve">Налог, взимаемый в связи с применением патентной системы налогооблажения, зачисляемый в бюджеты городский округов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государственных и муниципальных унитарных предприятий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вт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, возмещение ущерба</t>
  </si>
  <si>
    <t xml:space="preserve">Денежные взыскания ( штрафы) за нарушение  законодательства о налогах и сборах</t>
  </si>
  <si>
    <t xml:space="preserve">Денежные взыскания ( штрафы) за нарушение  законодательства о применении контрольно-кассовой техники при осущемтвлении наличных денежных расчетов и (илди) расчетов с использованием платежных карт</t>
  </si>
  <si>
    <t xml:space="preserve">Денежные взыскания (штрафы) за адми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оходы от возмещения ущерба при возниконовении страховых случаев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я животного мира, об экологической экспертизе, в области охраны окружающей среды, земельного законодательства, лесного законодательства водного законодательства</t>
  </si>
  <si>
    <t xml:space="preserve">Денежные взыскания ( 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б административных нарушениях, предусмотренные статьей 20.25 Кодекса Российской Федерации об административных нарушениях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Прочие поступления от денежных взысканий (штрафов) и иных сумм в возмещении ущерба</t>
  </si>
  <si>
    <t xml:space="preserve">Прочие неналоговые доходы</t>
  </si>
  <si>
    <t xml:space="preserve">ИТОГО НАЛОГОВЫЕ И НЕНАЛОГОВЫЕ ДОХОДЫ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гые поступления в городские округа</t>
  </si>
  <si>
    <t xml:space="preserve">Возврат остатков субсидий, субвенций и иных межбюджетных тар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 РАСХОДОВ</t>
  </si>
  <si>
    <t xml:space="preserve">Результат исполнения бюджета (дефицит/профицит)</t>
  </si>
  <si>
    <t xml:space="preserve">ИСТОЧНИКИ ФИНАНСИРОВАНИЯ ДЕФИЦИТА БЮДЖЕТОВ - ВСЕГО</t>
  </si>
  <si>
    <t xml:space="preserve">Итого источников внутреннего финансирования дефицитов бюджетов</t>
  </si>
  <si>
    <t xml:space="preserve">Кредиты кредитных организаций в валюте РФ</t>
  </si>
  <si>
    <t xml:space="preserve">Получение кредитов от кредитных организаций бюджетами субъектов  в валюте Российской Федерации</t>
  </si>
  <si>
    <t xml:space="preserve">Погашение бюджетами субъекта кредитов от кредитных организаций  в валюте Российской Федерации</t>
  </si>
  <si>
    <t xml:space="preserve">Бюджетные кредиты от других бюджетов бюджетной системы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Погашение бюджетами субъекта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ёту средств бюджета</t>
  </si>
  <si>
    <t xml:space="preserve">Информация об исполнении бюджета муниципального образования  - Осинниковский городской округ на 01 марта 2015 года</t>
  </si>
  <si>
    <t xml:space="preserve">Исполнено на 1 марта 2015 года</t>
  </si>
  <si>
    <t xml:space="preserve">Информация об исполнении бюджета муниципального образования  - Осинниковский городской округ на 01 апреля 2015 года</t>
  </si>
  <si>
    <t xml:space="preserve">Исполнено на 1 апреля 2015 года</t>
  </si>
  <si>
    <t xml:space="preserve">Прочие безвозмездные поступления в городские округа</t>
  </si>
  <si>
    <t xml:space="preserve">Информация об исполнении бюджета муниципального образования  - Осинниковский городской округ на 01 мая 2015 года</t>
  </si>
  <si>
    <t xml:space="preserve">Исполнено на 1 мая 2015 года</t>
  </si>
  <si>
    <t xml:space="preserve">                </t>
  </si>
  <si>
    <t xml:space="preserve">Информация об исполнении бюджета муниципального образования  - Осинниковский городской округ на 01 июня 2015 года</t>
  </si>
  <si>
    <t xml:space="preserve">Исполнено на 1 июня 2015 года</t>
  </si>
  <si>
    <t xml:space="preserve">Информация об исполнении бюджета муниципального образования  - Осинниковский городской округ на 01 июля 2015 года</t>
  </si>
  <si>
    <t xml:space="preserve">Исполнено на 1 июля 2015 года</t>
  </si>
  <si>
    <t xml:space="preserve">Информация об исполнении бюджета муниципального образования  - Осинниковский городской округ на 01 августа 2015 года</t>
  </si>
  <si>
    <t xml:space="preserve">Исполнено на    1 августа 2015 года</t>
  </si>
  <si>
    <t xml:space="preserve">св.3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Субсидии бюджетам бюджетной системы Российской Федерации (межбюджетные субсидии)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Бюджетные кредиты от других бюджетов бюджетной системы РФ</t>
  </si>
  <si>
    <t xml:space="preserve">Информация об исполнении бюджета муниципального образования  - Осинниковский городской округ на 01 сентября 2015 года</t>
  </si>
  <si>
    <t xml:space="preserve">Исполнено на    1 сентября 2015 года</t>
  </si>
  <si>
    <t xml:space="preserve">Информация об исполнении бюджета муниципального образования  - Осинниковский городской округ на 01 октября 2015 года</t>
  </si>
  <si>
    <t xml:space="preserve">Исполнено на     1 октября 2015 года</t>
  </si>
  <si>
    <t xml:space="preserve">Информация об исполнении бюджета муниципального образования  - Осинниковский городской округ на 01 ноября 2015 года</t>
  </si>
  <si>
    <t xml:space="preserve">Исполнено на     1 ноября 2015 года</t>
  </si>
  <si>
    <t xml:space="preserve">Информация об исполнении бюджета муниципального образования  - Осинниковский городской округ на 01 декабря 2015 года</t>
  </si>
  <si>
    <t xml:space="preserve">Исполнено на      1 декабря 2015 года</t>
  </si>
  <si>
    <t xml:space="preserve">Информация об исполнении бюджета муниципального образования  - Осинниковский городской округ на 01 января 2016 года</t>
  </si>
  <si>
    <t xml:space="preserve">Исполнено на     01 января 2016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#,##0.0"/>
    <numFmt numFmtId="170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12.28"/>
    <col collapsed="false" customWidth="true" hidden="false" outlineLevel="0" max="3" min="3" style="2" width="13.41"/>
    <col collapsed="false" customWidth="true" hidden="false" outlineLevel="0" max="4" min="4" style="2" width="12.28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4" t="s">
        <v>0</v>
      </c>
      <c r="B1" s="4"/>
      <c r="C1" s="4"/>
      <c r="D1" s="4"/>
    </row>
    <row r="2" customFormat="false" ht="13.5" hidden="false" customHeight="false" outlineLevel="0" collapsed="false">
      <c r="A2" s="5"/>
      <c r="B2" s="6"/>
      <c r="C2" s="6"/>
      <c r="D2" s="7" t="s">
        <v>1</v>
      </c>
    </row>
    <row r="3" customFormat="false" ht="12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customFormat="false" ht="12.75" hidden="false" customHeight="true" outlineLevel="0" collapsed="false">
      <c r="A4" s="8"/>
      <c r="B4" s="9"/>
      <c r="C4" s="10"/>
      <c r="D4" s="11"/>
    </row>
    <row r="5" customFormat="false" ht="12.75" hidden="false" customHeight="false" outlineLevel="0" collapsed="false">
      <c r="A5" s="8"/>
      <c r="B5" s="9"/>
      <c r="C5" s="10"/>
      <c r="D5" s="11"/>
    </row>
    <row r="6" customFormat="false" ht="26.25" hidden="false" customHeight="true" outlineLevel="0" collapsed="false">
      <c r="A6" s="8"/>
      <c r="B6" s="9"/>
      <c r="C6" s="10"/>
      <c r="D6" s="11"/>
    </row>
    <row r="7" customFormat="false" ht="12.7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</row>
    <row r="8" customFormat="false" ht="12.75" hidden="false" customHeight="false" outlineLevel="0" collapsed="false">
      <c r="A8" s="15" t="s">
        <v>6</v>
      </c>
      <c r="B8" s="16" t="n">
        <f aca="false">B9+B10+B11+B12</f>
        <v>167152</v>
      </c>
      <c r="C8" s="16" t="n">
        <f aca="false">C9+C10+C11+C12</f>
        <v>10827.3</v>
      </c>
      <c r="D8" s="16" t="n">
        <f aca="false">(C8/B8)*100</f>
        <v>6.47751746912989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8" t="n">
        <v>10789.3</v>
      </c>
      <c r="D9" s="18" t="n">
        <f aca="false">(C9/B9)*100</f>
        <v>6.53980203541057</v>
      </c>
    </row>
    <row r="10" customFormat="false" ht="96.75" hidden="false" customHeight="true" outlineLevel="0" collapsed="false">
      <c r="A10" s="17" t="s">
        <v>8</v>
      </c>
      <c r="B10" s="18" t="n">
        <v>334</v>
      </c>
      <c r="C10" s="18" t="n">
        <v>3.9</v>
      </c>
      <c r="D10" s="18" t="n">
        <f aca="false">(C10/B10)*100</f>
        <v>1.16766467065868</v>
      </c>
    </row>
    <row r="11" customFormat="false" ht="36.75" hidden="false" customHeight="true" outlineLevel="0" collapsed="false">
      <c r="A11" s="17" t="s">
        <v>9</v>
      </c>
      <c r="B11" s="18" t="n">
        <v>1337</v>
      </c>
      <c r="C11" s="18" t="n">
        <v>32.4</v>
      </c>
      <c r="D11" s="18" t="n">
        <f aca="false">(C11/B11)*100</f>
        <v>2.42333582647719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1.7</v>
      </c>
      <c r="D12" s="18" t="n">
        <f aca="false">(C12/B12)*100</f>
        <v>0.338645418326693</v>
      </c>
    </row>
    <row r="13" customFormat="false" ht="24" hidden="false" customHeight="false" outlineLevel="0" collapsed="false">
      <c r="A13" s="15" t="s">
        <v>11</v>
      </c>
      <c r="B13" s="16" t="n">
        <f aca="false">B14+B15+B16+B17</f>
        <v>4581</v>
      </c>
      <c r="C13" s="16" t="n">
        <f aca="false">C14+C15+C16+C17</f>
        <v>594.5</v>
      </c>
      <c r="D13" s="16" t="n">
        <f aca="false">(C13/B13)*100</f>
        <v>12.9775158262388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232.7</v>
      </c>
      <c r="D14" s="18" t="n">
        <f aca="false">(C14/B14)*100</f>
        <v>11.7525252525253</v>
      </c>
    </row>
    <row r="15" customFormat="false" ht="72" hidden="false" customHeight="false" outlineLevel="0" collapsed="false">
      <c r="A15" s="17" t="s">
        <v>13</v>
      </c>
      <c r="B15" s="18" t="n">
        <v>31</v>
      </c>
      <c r="C15" s="18" t="n">
        <v>4.9</v>
      </c>
      <c r="D15" s="18" t="n">
        <f aca="false">(C15/B15)*100</f>
        <v>15.8064516129032</v>
      </c>
    </row>
    <row r="16" customFormat="false" ht="60" hidden="false" customHeight="false" outlineLevel="0" collapsed="false">
      <c r="A16" s="17" t="s">
        <v>14</v>
      </c>
      <c r="B16" s="18" t="n">
        <v>2446</v>
      </c>
      <c r="C16" s="18" t="n">
        <v>384.1</v>
      </c>
      <c r="D16" s="18" t="n">
        <f aca="false">(C16/B16)*100</f>
        <v>15.7031888798038</v>
      </c>
    </row>
    <row r="17" customFormat="false" ht="60" hidden="false" customHeight="false" outlineLevel="0" collapsed="false">
      <c r="A17" s="17" t="s">
        <v>15</v>
      </c>
      <c r="B17" s="18" t="n">
        <v>124</v>
      </c>
      <c r="C17" s="19" t="n">
        <v>-27.2</v>
      </c>
      <c r="D17" s="19" t="n">
        <f aca="false">(C17/B17)*100</f>
        <v>-21.9354838709677</v>
      </c>
    </row>
    <row r="18" customFormat="false" ht="12.75" hidden="false" customHeight="false" outlineLevel="0" collapsed="false">
      <c r="A18" s="15" t="s">
        <v>16</v>
      </c>
      <c r="B18" s="16" t="n">
        <f aca="false">B19+B20+B21</f>
        <v>28333</v>
      </c>
      <c r="C18" s="16" t="n">
        <f aca="false">C19+C20+C21</f>
        <v>5456.4</v>
      </c>
      <c r="D18" s="16" t="n">
        <f aca="false">(C18/B18)*100</f>
        <v>19.2581089189285</v>
      </c>
    </row>
    <row r="19" customFormat="false" ht="24" hidden="false" customHeight="false" outlineLevel="0" collapsed="false">
      <c r="A19" s="17" t="s">
        <v>17</v>
      </c>
      <c r="B19" s="18" t="n">
        <v>28200</v>
      </c>
      <c r="C19" s="18" t="n">
        <v>5434.4</v>
      </c>
      <c r="D19" s="18" t="n">
        <f aca="false">(C19/B19)*100</f>
        <v>19.2709219858156</v>
      </c>
    </row>
    <row r="20" customFormat="false" ht="12.75" hidden="false" customHeight="false" outlineLevel="0" collapsed="false">
      <c r="A20" s="17" t="s">
        <v>18</v>
      </c>
      <c r="B20" s="18" t="n">
        <v>15</v>
      </c>
      <c r="C20" s="18" t="n">
        <v>0</v>
      </c>
      <c r="D20" s="18" t="n">
        <f aca="false">(C20/B20)*100</f>
        <v>0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22</v>
      </c>
      <c r="D21" s="18" t="n">
        <f aca="false">(C21/B21)*100</f>
        <v>18.6440677966102</v>
      </c>
    </row>
    <row r="22" customFormat="false" ht="12.75" hidden="false" customHeight="false" outlineLevel="0" collapsed="false">
      <c r="A22" s="15" t="s">
        <v>20</v>
      </c>
      <c r="B22" s="16" t="n">
        <f aca="false">B23+B25+B24</f>
        <v>23710</v>
      </c>
      <c r="C22" s="16" t="n">
        <f aca="false">C23+C25+C24</f>
        <v>1249.8</v>
      </c>
      <c r="D22" s="16" t="n">
        <f aca="false">(C22/B22)*100</f>
        <v>5.27119358920287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27.6</v>
      </c>
      <c r="D23" s="18" t="n">
        <f aca="false">(C23/B23)*100</f>
        <v>2.12307692307692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32.2</v>
      </c>
      <c r="D24" s="18" t="n">
        <f aca="false">(C24/B24)*100</f>
        <v>2.9009009009009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1190</v>
      </c>
      <c r="D25" s="18" t="n">
        <f aca="false">(C25/B25)*100</f>
        <v>5.5868544600939</v>
      </c>
    </row>
    <row r="26" customFormat="false" ht="12.75" hidden="false" customHeight="false" outlineLevel="0" collapsed="false">
      <c r="A26" s="15" t="s">
        <v>24</v>
      </c>
      <c r="B26" s="16" t="n">
        <f aca="false">B27</f>
        <v>7650</v>
      </c>
      <c r="C26" s="16" t="n">
        <f aca="false">C27</f>
        <v>428.7</v>
      </c>
      <c r="D26" s="16" t="n">
        <f aca="false">D27</f>
        <v>5.60392156862745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428.7</v>
      </c>
      <c r="D27" s="18" t="n">
        <f aca="false">(C27/B27)*100</f>
        <v>5.60392156862745</v>
      </c>
    </row>
    <row r="28" customFormat="false" ht="36" hidden="false" customHeight="false" outlineLevel="0" collapsed="false">
      <c r="A28" s="15" t="s">
        <v>26</v>
      </c>
      <c r="B28" s="16" t="n">
        <f aca="false">B29+B30</f>
        <v>33365</v>
      </c>
      <c r="C28" s="16" t="n">
        <f aca="false">C29+C30+C31</f>
        <v>3301.2</v>
      </c>
      <c r="D28" s="16" t="n">
        <f aca="false">(C28/B28)*100</f>
        <v>9.89420050951596</v>
      </c>
    </row>
    <row r="29" customFormat="false" ht="84" hidden="false" customHeight="false" outlineLevel="0" collapsed="false">
      <c r="A29" s="17" t="s">
        <v>27</v>
      </c>
      <c r="B29" s="18" t="n">
        <v>33359</v>
      </c>
      <c r="C29" s="18" t="n">
        <v>3300.2</v>
      </c>
      <c r="D29" s="18" t="n">
        <f aca="false">(C29/B29)*100</f>
        <v>9.89298240354927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0</v>
      </c>
      <c r="D30" s="18" t="n">
        <f aca="false">C30/B30*100</f>
        <v>0</v>
      </c>
    </row>
    <row r="31" customFormat="false" ht="72" hidden="false" customHeight="true" outlineLevel="0" collapsed="false">
      <c r="A31" s="17" t="s">
        <v>29</v>
      </c>
      <c r="B31" s="18" t="n">
        <v>0</v>
      </c>
      <c r="C31" s="18" t="n">
        <v>1</v>
      </c>
      <c r="D31" s="20" t="n">
        <v>0</v>
      </c>
      <c r="E31" s="21"/>
    </row>
    <row r="32" customFormat="false" ht="12.75" hidden="false" customHeight="false" outlineLevel="0" collapsed="false">
      <c r="A32" s="15" t="s">
        <v>30</v>
      </c>
      <c r="B32" s="16" t="n">
        <f aca="false">B33</f>
        <v>2122</v>
      </c>
      <c r="C32" s="16" t="n">
        <f aca="false">C33</f>
        <v>197.6</v>
      </c>
      <c r="D32" s="16" t="n">
        <f aca="false">(C32/B32)*100</f>
        <v>9.3119698397738</v>
      </c>
    </row>
    <row r="33" customFormat="false" ht="16.5" hidden="false" customHeight="true" outlineLevel="0" collapsed="false">
      <c r="A33" s="17" t="s">
        <v>31</v>
      </c>
      <c r="B33" s="18" t="n">
        <v>2122</v>
      </c>
      <c r="C33" s="18" t="n">
        <v>197.6</v>
      </c>
      <c r="D33" s="18" t="n">
        <f aca="false">(C33/B33)*100</f>
        <v>9.3119698397738</v>
      </c>
    </row>
    <row r="34" customFormat="false" ht="24" hidden="false" customHeight="false" outlineLevel="0" collapsed="false">
      <c r="A34" s="15" t="s">
        <v>32</v>
      </c>
      <c r="B34" s="16" t="n">
        <f aca="false">B35+B36</f>
        <v>681</v>
      </c>
      <c r="C34" s="16" t="n">
        <f aca="false">C35+C36</f>
        <v>14.2</v>
      </c>
      <c r="D34" s="16" t="n">
        <f aca="false">C34/B34*100</f>
        <v>2.08516886930984</v>
      </c>
    </row>
    <row r="35" customFormat="false" ht="12.75" hidden="false" customHeight="false" outlineLevel="0" collapsed="false">
      <c r="A35" s="17" t="s">
        <v>33</v>
      </c>
      <c r="B35" s="18" t="n">
        <v>300</v>
      </c>
      <c r="C35" s="18" t="n">
        <v>4.2</v>
      </c>
      <c r="D35" s="18" t="n">
        <f aca="false">C35/B35*100</f>
        <v>1.4</v>
      </c>
    </row>
    <row r="36" customFormat="false" ht="12.75" hidden="false" customHeight="false" outlineLevel="0" collapsed="false">
      <c r="A36" s="17" t="s">
        <v>34</v>
      </c>
      <c r="B36" s="18" t="n">
        <v>381</v>
      </c>
      <c r="C36" s="18" t="n">
        <v>10</v>
      </c>
      <c r="D36" s="18" t="n">
        <f aca="false">C36/B36*100</f>
        <v>2.6246719160105</v>
      </c>
    </row>
    <row r="37" customFormat="false" ht="24" hidden="false" customHeight="false" outlineLevel="0" collapsed="false">
      <c r="A37" s="15" t="s">
        <v>35</v>
      </c>
      <c r="B37" s="16" t="n">
        <f aca="false">B38+B39+B40</f>
        <v>3607</v>
      </c>
      <c r="C37" s="16" t="n">
        <f aca="false">C38+C39+C40</f>
        <v>51.9</v>
      </c>
      <c r="D37" s="16" t="n">
        <f aca="false">(C37/B37)*100</f>
        <v>1.43886886609371</v>
      </c>
    </row>
    <row r="38" customFormat="false" ht="12.75" hidden="false" customHeight="false" outlineLevel="0" collapsed="false">
      <c r="A38" s="17" t="s">
        <v>36</v>
      </c>
      <c r="B38" s="18" t="n">
        <v>84</v>
      </c>
      <c r="C38" s="18" t="n">
        <v>7</v>
      </c>
      <c r="D38" s="18" t="n">
        <f aca="false">C38/B38*100</f>
        <v>8.33333333333333</v>
      </c>
    </row>
    <row r="39" customFormat="false" ht="72" hidden="false" customHeight="false" outlineLevel="0" collapsed="false">
      <c r="A39" s="17" t="s">
        <v>37</v>
      </c>
      <c r="B39" s="18" t="n">
        <v>2662</v>
      </c>
      <c r="C39" s="18" t="n">
        <v>72.2</v>
      </c>
      <c r="D39" s="18" t="n">
        <f aca="false">C39/B39*100</f>
        <v>2.7122464312547</v>
      </c>
    </row>
    <row r="40" customFormat="false" ht="48" hidden="false" customHeight="false" outlineLevel="0" collapsed="false">
      <c r="A40" s="17" t="s">
        <v>38</v>
      </c>
      <c r="B40" s="18" t="n">
        <v>861</v>
      </c>
      <c r="C40" s="19" t="n">
        <v>-27.3</v>
      </c>
      <c r="D40" s="19" t="n">
        <f aca="false">C40/B40*100</f>
        <v>-3.17073170731707</v>
      </c>
    </row>
    <row r="41" customFormat="false" ht="12.75" hidden="false" customHeight="false" outlineLevel="0" collapsed="false">
      <c r="A41" s="15" t="s">
        <v>39</v>
      </c>
      <c r="B41" s="16" t="n">
        <f aca="false">SUM(B42:B51)</f>
        <v>5360</v>
      </c>
      <c r="C41" s="16" t="n">
        <f aca="false">SUM(C42:C51)</f>
        <v>263</v>
      </c>
      <c r="D41" s="16" t="n">
        <f aca="false">(C41/B41)*100</f>
        <v>4.90671641791045</v>
      </c>
    </row>
    <row r="42" customFormat="false" ht="24" hidden="false" customHeight="false" outlineLevel="0" collapsed="false">
      <c r="A42" s="17" t="s">
        <v>40</v>
      </c>
      <c r="B42" s="18" t="n">
        <v>100</v>
      </c>
      <c r="C42" s="18" t="n">
        <v>2.6</v>
      </c>
      <c r="D42" s="18" t="n">
        <f aca="false">(C42/B42)*100</f>
        <v>2.6</v>
      </c>
    </row>
    <row r="43" customFormat="false" ht="60" hidden="false" customHeight="false" outlineLevel="0" collapsed="false">
      <c r="A43" s="17" t="s">
        <v>41</v>
      </c>
      <c r="B43" s="18" t="n">
        <v>30</v>
      </c>
      <c r="C43" s="18" t="n">
        <v>0</v>
      </c>
      <c r="D43" s="18" t="n">
        <f aca="false">(C43/B43)*100</f>
        <v>0</v>
      </c>
    </row>
    <row r="44" customFormat="false" ht="60" hidden="true" customHeight="false" outlineLevel="0" collapsed="false">
      <c r="A44" s="17" t="s">
        <v>42</v>
      </c>
      <c r="B44" s="18" t="n">
        <v>0</v>
      </c>
      <c r="C44" s="18" t="n">
        <v>0</v>
      </c>
      <c r="D44" s="18" t="e">
        <f aca="false">(C44/B44)*100</f>
        <v>#DIV/0!</v>
      </c>
    </row>
    <row r="45" customFormat="false" ht="24" hidden="true" customHeight="true" outlineLevel="0" collapsed="false">
      <c r="A45" s="17" t="s">
        <v>43</v>
      </c>
      <c r="B45" s="18" t="n">
        <v>0</v>
      </c>
      <c r="C45" s="18" t="n">
        <v>0</v>
      </c>
      <c r="D45" s="18" t="n">
        <v>0</v>
      </c>
    </row>
    <row r="46" customFormat="false" ht="87" hidden="false" customHeight="true" outlineLevel="0" collapsed="false">
      <c r="A46" s="17" t="s">
        <v>44</v>
      </c>
      <c r="B46" s="18" t="n">
        <v>8</v>
      </c>
      <c r="C46" s="18" t="n">
        <v>-0.5</v>
      </c>
      <c r="D46" s="18" t="n">
        <f aca="false">C46/B46*100</f>
        <v>-6.25</v>
      </c>
    </row>
    <row r="47" customFormat="false" ht="48" hidden="false" customHeight="false" outlineLevel="0" collapsed="false">
      <c r="A47" s="17" t="s">
        <v>45</v>
      </c>
      <c r="B47" s="18" t="n">
        <v>972</v>
      </c>
      <c r="C47" s="18" t="n">
        <v>87.5</v>
      </c>
      <c r="D47" s="18" t="n">
        <f aca="false">C47/B47*100</f>
        <v>9.00205761316873</v>
      </c>
    </row>
    <row r="48" customFormat="false" ht="24" hidden="false" customHeight="false" outlineLevel="0" collapsed="false">
      <c r="A48" s="17" t="s">
        <v>46</v>
      </c>
      <c r="B48" s="18" t="n">
        <v>59</v>
      </c>
      <c r="C48" s="22" t="n">
        <v>5</v>
      </c>
      <c r="D48" s="18" t="n">
        <f aca="false">C48/B48*100</f>
        <v>8.47457627118644</v>
      </c>
    </row>
    <row r="49" customFormat="false" ht="60" hidden="false" customHeight="false" outlineLevel="0" collapsed="false">
      <c r="A49" s="17" t="s">
        <v>47</v>
      </c>
      <c r="B49" s="18" t="n">
        <v>93</v>
      </c>
      <c r="C49" s="22" t="n">
        <v>2</v>
      </c>
      <c r="D49" s="18" t="n">
        <f aca="false">C49/B49*100</f>
        <v>2.1505376344086</v>
      </c>
    </row>
    <row r="50" customFormat="false" ht="36" hidden="false" customHeight="false" outlineLevel="0" collapsed="false">
      <c r="A50" s="17" t="s">
        <v>48</v>
      </c>
      <c r="B50" s="18" t="n">
        <v>84</v>
      </c>
      <c r="C50" s="22" t="n">
        <v>1.1</v>
      </c>
      <c r="D50" s="18" t="n">
        <f aca="false">C50/B50*100</f>
        <v>1.30952380952381</v>
      </c>
    </row>
    <row r="51" customFormat="false" ht="24" hidden="false" customHeight="false" outlineLevel="0" collapsed="false">
      <c r="A51" s="17" t="s">
        <v>49</v>
      </c>
      <c r="B51" s="18" t="n">
        <v>4014</v>
      </c>
      <c r="C51" s="18" t="n">
        <v>165.3</v>
      </c>
      <c r="D51" s="18" t="n">
        <f aca="false">C51/B51*100</f>
        <v>4.11808669656203</v>
      </c>
    </row>
    <row r="52" customFormat="false" ht="12.75" hidden="false" customHeight="false" outlineLevel="0" collapsed="false">
      <c r="A52" s="15" t="s">
        <v>50</v>
      </c>
      <c r="B52" s="16" t="n">
        <v>0</v>
      </c>
      <c r="C52" s="23" t="n">
        <v>-1.1</v>
      </c>
      <c r="D52" s="16" t="n">
        <v>0</v>
      </c>
    </row>
    <row r="53" customFormat="false" ht="24" hidden="false" customHeight="false" outlineLevel="0" collapsed="false">
      <c r="A53" s="24" t="s">
        <v>51</v>
      </c>
      <c r="B53" s="25" t="n">
        <f aca="false">SUM(B8+B18+B22+B26+B28+B34+B32+B37+B41+B13+B52)</f>
        <v>276561</v>
      </c>
      <c r="C53" s="25" t="n">
        <f aca="false">SUM(C8+C18+C22+C26+C28+C34+C32+C37+C41+C13+C52)</f>
        <v>22383.5</v>
      </c>
      <c r="D53" s="25" t="n">
        <f aca="false">C53/B53*100</f>
        <v>8.09351282357238</v>
      </c>
    </row>
    <row r="54" customFormat="false" ht="12.75" hidden="false" customHeight="false" outlineLevel="0" collapsed="false">
      <c r="A54" s="15" t="s">
        <v>52</v>
      </c>
      <c r="B54" s="16" t="n">
        <f aca="false">B55+B56+B57+B58+B59</f>
        <v>962556.6</v>
      </c>
      <c r="C54" s="16" t="n">
        <f aca="false">C55+C56+C57+C58+C59+C60</f>
        <v>97241.2</v>
      </c>
      <c r="D54" s="16" t="n">
        <f aca="false">C54/B54*100</f>
        <v>10.1023877453025</v>
      </c>
    </row>
    <row r="55" customFormat="false" ht="24" hidden="false" customHeight="false" outlineLevel="0" collapsed="false">
      <c r="A55" s="17" t="s">
        <v>53</v>
      </c>
      <c r="B55" s="18" t="n">
        <v>127860</v>
      </c>
      <c r="C55" s="18" t="n">
        <v>42860</v>
      </c>
      <c r="D55" s="18" t="n">
        <f aca="false">C55/B55*100</f>
        <v>33.5210386360081</v>
      </c>
    </row>
    <row r="56" customFormat="false" ht="24" hidden="false" customHeight="false" outlineLevel="0" collapsed="false">
      <c r="A56" s="17" t="s">
        <v>54</v>
      </c>
      <c r="B56" s="18" t="n">
        <v>8837.8</v>
      </c>
      <c r="C56" s="18" t="n">
        <v>137.2</v>
      </c>
      <c r="D56" s="18" t="n">
        <f aca="false">C56/B56*100</f>
        <v>1.55242254859807</v>
      </c>
    </row>
    <row r="57" customFormat="false" ht="24" hidden="false" customHeight="false" outlineLevel="0" collapsed="false">
      <c r="A57" s="17" t="s">
        <v>55</v>
      </c>
      <c r="B57" s="18" t="n">
        <v>809338.8</v>
      </c>
      <c r="C57" s="18" t="n">
        <v>56570.6</v>
      </c>
      <c r="D57" s="18" t="n">
        <f aca="false">C57/B57*100</f>
        <v>6.98973038238127</v>
      </c>
    </row>
    <row r="58" customFormat="false" ht="12.75" hidden="false" customHeight="false" outlineLevel="0" collapsed="false">
      <c r="A58" s="17" t="s">
        <v>56</v>
      </c>
      <c r="B58" s="18" t="n">
        <v>16520</v>
      </c>
      <c r="C58" s="18" t="n">
        <v>0</v>
      </c>
      <c r="D58" s="18" t="n">
        <f aca="false">C58/B58*100</f>
        <v>0</v>
      </c>
    </row>
    <row r="59" customFormat="false" ht="12.75" hidden="true" customHeight="false" outlineLevel="0" collapsed="false">
      <c r="A59" s="17" t="s">
        <v>57</v>
      </c>
      <c r="B59" s="18" t="n">
        <v>0</v>
      </c>
      <c r="C59" s="18" t="n">
        <v>0</v>
      </c>
      <c r="D59" s="18" t="e">
        <f aca="false">C59/B59*100</f>
        <v>#DIV/0!</v>
      </c>
    </row>
    <row r="60" customFormat="false" ht="36" hidden="false" customHeight="false" outlineLevel="0" collapsed="false">
      <c r="A60" s="17" t="s">
        <v>58</v>
      </c>
      <c r="B60" s="18"/>
      <c r="C60" s="18" t="n">
        <v>-2326.6</v>
      </c>
      <c r="D60" s="18"/>
    </row>
    <row r="61" customFormat="false" ht="12.75" hidden="false" customHeight="false" outlineLevel="0" collapsed="false">
      <c r="A61" s="24" t="s">
        <v>59</v>
      </c>
      <c r="B61" s="25" t="n">
        <f aca="false">B53+B54</f>
        <v>1239117.6</v>
      </c>
      <c r="C61" s="25" t="n">
        <f aca="false">C53+C54</f>
        <v>119624.7</v>
      </c>
      <c r="D61" s="25" t="n">
        <f aca="false">(C61/B61)*100</f>
        <v>9.65402315325034</v>
      </c>
    </row>
    <row r="62" customFormat="false" ht="12.75" hidden="false" customHeight="false" outlineLevel="0" collapsed="false">
      <c r="A62" s="15" t="s">
        <v>60</v>
      </c>
      <c r="B62" s="16"/>
      <c r="C62" s="16"/>
      <c r="D62" s="16"/>
    </row>
    <row r="63" customFormat="false" ht="12.75" hidden="false" customHeight="false" outlineLevel="0" collapsed="false">
      <c r="A63" s="17" t="s">
        <v>61</v>
      </c>
      <c r="B63" s="18" t="n">
        <v>74468.8</v>
      </c>
      <c r="C63" s="18" t="n">
        <v>4393.4</v>
      </c>
      <c r="D63" s="18" t="n">
        <f aca="false">(C63/B63)*100</f>
        <v>5.89965193477</v>
      </c>
    </row>
    <row r="64" customFormat="false" ht="12.75" hidden="false" customHeight="false" outlineLevel="0" collapsed="false">
      <c r="A64" s="17" t="s">
        <v>62</v>
      </c>
      <c r="B64" s="18" t="n">
        <v>606.5</v>
      </c>
      <c r="C64" s="18" t="n">
        <v>-14.7</v>
      </c>
      <c r="D64" s="18" t="n">
        <f aca="false">C64/B64*100</f>
        <v>-2.4237427864798</v>
      </c>
    </row>
    <row r="65" customFormat="false" ht="24" hidden="false" customHeight="false" outlineLevel="0" collapsed="false">
      <c r="A65" s="17" t="s">
        <v>63</v>
      </c>
      <c r="B65" s="18" t="n">
        <v>9518</v>
      </c>
      <c r="C65" s="18" t="n">
        <v>799.1</v>
      </c>
      <c r="D65" s="18" t="n">
        <f aca="false">(C65/B65)*100</f>
        <v>8.39567135952931</v>
      </c>
    </row>
    <row r="66" customFormat="false" ht="12.75" hidden="false" customHeight="false" outlineLevel="0" collapsed="false">
      <c r="A66" s="17" t="s">
        <v>64</v>
      </c>
      <c r="B66" s="18" t="n">
        <v>108783.6</v>
      </c>
      <c r="C66" s="18" t="n">
        <v>2748.2</v>
      </c>
      <c r="D66" s="18" t="n">
        <f aca="false">(C66/B66)*100</f>
        <v>2.52629992020856</v>
      </c>
    </row>
    <row r="67" customFormat="false" ht="12.75" hidden="false" customHeight="false" outlineLevel="0" collapsed="false">
      <c r="A67" s="17" t="s">
        <v>65</v>
      </c>
      <c r="B67" s="18" t="n">
        <v>128746.7</v>
      </c>
      <c r="C67" s="18" t="n">
        <v>28615.8</v>
      </c>
      <c r="D67" s="18" t="n">
        <f aca="false">(C67/B67)*100</f>
        <v>22.2264337649043</v>
      </c>
    </row>
    <row r="68" customFormat="false" ht="12.75" hidden="false" customHeight="false" outlineLevel="0" collapsed="false">
      <c r="A68" s="17" t="s">
        <v>66</v>
      </c>
      <c r="B68" s="18" t="n">
        <v>755</v>
      </c>
      <c r="C68" s="18" t="n">
        <v>0</v>
      </c>
      <c r="D68" s="18" t="n">
        <f aca="false">(C68/B68)*100</f>
        <v>0</v>
      </c>
    </row>
    <row r="69" customFormat="false" ht="12.75" hidden="false" customHeight="false" outlineLevel="0" collapsed="false">
      <c r="A69" s="17" t="s">
        <v>67</v>
      </c>
      <c r="B69" s="18" t="n">
        <v>650095.6</v>
      </c>
      <c r="C69" s="18" t="n">
        <v>46657.3</v>
      </c>
      <c r="D69" s="18" t="n">
        <f aca="false">(C69/B69)*100</f>
        <v>7.17699058415408</v>
      </c>
    </row>
    <row r="70" customFormat="false" ht="12.75" hidden="false" customHeight="false" outlineLevel="0" collapsed="false">
      <c r="A70" s="17" t="s">
        <v>68</v>
      </c>
      <c r="B70" s="18" t="n">
        <v>64789</v>
      </c>
      <c r="C70" s="18" t="n">
        <v>4626.4</v>
      </c>
      <c r="D70" s="18" t="n">
        <f aca="false">(C70/B70)*100</f>
        <v>7.14071833181558</v>
      </c>
    </row>
    <row r="71" customFormat="false" ht="12.75" hidden="false" customHeight="false" outlineLevel="0" collapsed="false">
      <c r="A71" s="17" t="s">
        <v>69</v>
      </c>
      <c r="B71" s="18" t="n">
        <v>58179.5</v>
      </c>
      <c r="C71" s="18" t="n">
        <v>1414.9</v>
      </c>
      <c r="D71" s="18" t="n">
        <f aca="false">(C71/B71)*100</f>
        <v>2.43195627325776</v>
      </c>
    </row>
    <row r="72" customFormat="false" ht="12.75" hidden="false" customHeight="false" outlineLevel="0" collapsed="false">
      <c r="A72" s="17" t="s">
        <v>70</v>
      </c>
      <c r="B72" s="18" t="n">
        <v>428812.3</v>
      </c>
      <c r="C72" s="18" t="n">
        <v>21085.3</v>
      </c>
      <c r="D72" s="18" t="n">
        <f aca="false">(C72/B72)*100</f>
        <v>4.91713973689654</v>
      </c>
    </row>
    <row r="73" customFormat="false" ht="12.75" hidden="false" customHeight="false" outlineLevel="0" collapsed="false">
      <c r="A73" s="17" t="s">
        <v>71</v>
      </c>
      <c r="B73" s="18" t="n">
        <v>21072.4</v>
      </c>
      <c r="C73" s="18" t="n">
        <v>1685.1</v>
      </c>
      <c r="D73" s="18" t="n">
        <f aca="false">(C73/B73)*100</f>
        <v>7.9967160835975</v>
      </c>
    </row>
    <row r="74" customFormat="false" ht="12.75" hidden="false" customHeight="false" outlineLevel="0" collapsed="false">
      <c r="A74" s="17" t="s">
        <v>72</v>
      </c>
      <c r="B74" s="18" t="n">
        <v>6719.5</v>
      </c>
      <c r="C74" s="18" t="n">
        <v>431.1</v>
      </c>
      <c r="D74" s="18" t="n">
        <f aca="false">(C74/B74)*100</f>
        <v>6.41565592678027</v>
      </c>
    </row>
    <row r="75" customFormat="false" ht="24" hidden="false" customHeight="false" outlineLevel="0" collapsed="false">
      <c r="A75" s="17" t="s">
        <v>73</v>
      </c>
      <c r="B75" s="18" t="n">
        <v>1001.2</v>
      </c>
      <c r="C75" s="18" t="n">
        <v>73.9</v>
      </c>
      <c r="D75" s="18" t="n">
        <f aca="false">(C75/B75)*100</f>
        <v>7.38114262884539</v>
      </c>
    </row>
    <row r="76" customFormat="false" ht="12.75" hidden="false" customHeight="false" outlineLevel="0" collapsed="false">
      <c r="A76" s="15" t="s">
        <v>74</v>
      </c>
      <c r="B76" s="16" t="n">
        <f aca="false">B63+B65+B66+B67+B69+B70+B71+B72+B73+B74+B75+B68+B64</f>
        <v>1553548.1</v>
      </c>
      <c r="C76" s="16" t="n">
        <f aca="false">C63+C65+C66+C67+C69+C70+C71+C72+C73+C74+C75+C68+C64</f>
        <v>112515.8</v>
      </c>
      <c r="D76" s="16" t="n">
        <f aca="false">(C76/B76)*100</f>
        <v>7.24250507596128</v>
      </c>
    </row>
    <row r="77" customFormat="false" ht="24" hidden="false" customHeight="false" outlineLevel="0" collapsed="false">
      <c r="A77" s="15" t="s">
        <v>75</v>
      </c>
      <c r="B77" s="16" t="n">
        <f aca="false">B61-B76</f>
        <v>-314430.5</v>
      </c>
      <c r="C77" s="16" t="n">
        <f aca="false">C61-C76</f>
        <v>7108.89999999998</v>
      </c>
      <c r="D77" s="16"/>
    </row>
    <row r="78" customFormat="false" ht="12.75" hidden="false" customHeight="false" outlineLevel="0" collapsed="false">
      <c r="A78" s="17"/>
      <c r="B78" s="20"/>
      <c r="C78" s="20"/>
      <c r="D78" s="26"/>
    </row>
    <row r="79" customFormat="false" ht="12.75" hidden="false" customHeight="false" outlineLevel="0" collapsed="false">
      <c r="A79" s="17"/>
      <c r="B79" s="20"/>
      <c r="C79" s="20"/>
      <c r="D79" s="26"/>
    </row>
    <row r="80" customFormat="false" ht="12.75" hidden="false" customHeight="false" outlineLevel="0" collapsed="false">
      <c r="A80" s="17"/>
      <c r="B80" s="20"/>
      <c r="C80" s="20"/>
      <c r="D80" s="20"/>
    </row>
    <row r="81" customFormat="false" ht="24" hidden="false" customHeight="false" outlineLevel="0" collapsed="false">
      <c r="A81" s="27" t="s">
        <v>76</v>
      </c>
      <c r="B81" s="28" t="n">
        <f aca="false">B82+B89</f>
        <v>314430.5</v>
      </c>
      <c r="C81" s="28" t="n">
        <f aca="false">C82+C89</f>
        <v>-7108.9</v>
      </c>
      <c r="D81" s="26"/>
    </row>
    <row r="82" customFormat="false" ht="24" hidden="false" customHeight="false" outlineLevel="0" collapsed="false">
      <c r="A82" s="29" t="s">
        <v>77</v>
      </c>
      <c r="B82" s="30" t="n">
        <f aca="false">B83+B86</f>
        <v>314430.5</v>
      </c>
      <c r="C82" s="30" t="n">
        <f aca="false">C86</f>
        <v>-41.8</v>
      </c>
      <c r="D82" s="26"/>
    </row>
    <row r="83" customFormat="false" ht="12.75" hidden="false" customHeight="false" outlineLevel="0" collapsed="false">
      <c r="A83" s="27" t="s">
        <v>78</v>
      </c>
      <c r="B83" s="31" t="n">
        <f aca="false">B84+B85</f>
        <v>8372.8</v>
      </c>
      <c r="C83" s="16" t="n">
        <v>0</v>
      </c>
      <c r="D83" s="32"/>
    </row>
    <row r="84" customFormat="false" ht="36" hidden="false" customHeight="false" outlineLevel="0" collapsed="false">
      <c r="A84" s="17" t="s">
        <v>79</v>
      </c>
      <c r="B84" s="33" t="n">
        <v>9372.8</v>
      </c>
      <c r="C84" s="18" t="n">
        <v>0</v>
      </c>
      <c r="D84" s="32"/>
    </row>
    <row r="85" customFormat="false" ht="36" hidden="false" customHeight="false" outlineLevel="0" collapsed="false">
      <c r="A85" s="17" t="s">
        <v>80</v>
      </c>
      <c r="B85" s="30" t="n">
        <v>-1000</v>
      </c>
      <c r="C85" s="34" t="n">
        <v>0</v>
      </c>
      <c r="D85" s="32"/>
    </row>
    <row r="86" customFormat="false" ht="24" hidden="false" customHeight="false" outlineLevel="0" collapsed="false">
      <c r="A86" s="27" t="s">
        <v>81</v>
      </c>
      <c r="B86" s="35" t="n">
        <f aca="false">B87+B88</f>
        <v>306057.7</v>
      </c>
      <c r="C86" s="35" t="n">
        <f aca="false">C87+C88</f>
        <v>-41.8</v>
      </c>
      <c r="D86" s="32"/>
    </row>
    <row r="87" customFormat="false" ht="36" hidden="false" customHeight="false" outlineLevel="0" collapsed="false">
      <c r="A87" s="17" t="s">
        <v>82</v>
      </c>
      <c r="B87" s="30" t="n">
        <v>416559</v>
      </c>
      <c r="C87" s="34" t="n">
        <v>0</v>
      </c>
      <c r="D87" s="32"/>
    </row>
    <row r="88" customFormat="false" ht="36" hidden="false" customHeight="false" outlineLevel="0" collapsed="false">
      <c r="A88" s="17" t="s">
        <v>83</v>
      </c>
      <c r="B88" s="30" t="n">
        <v>-110501.3</v>
      </c>
      <c r="C88" s="34" t="n">
        <v>-41.8</v>
      </c>
      <c r="D88" s="32"/>
    </row>
    <row r="89" customFormat="false" ht="24" hidden="false" customHeight="false" outlineLevel="0" collapsed="false">
      <c r="A89" s="27" t="s">
        <v>84</v>
      </c>
      <c r="B89" s="28" t="n">
        <v>0</v>
      </c>
      <c r="C89" s="36" t="n">
        <v>-7067.1</v>
      </c>
      <c r="D89" s="32"/>
    </row>
    <row r="90" customFormat="false" ht="12.75" hidden="false" customHeight="false" outlineLevel="0" collapsed="false">
      <c r="A90" s="37"/>
      <c r="B90" s="32"/>
      <c r="C90" s="32"/>
      <c r="D90" s="32"/>
    </row>
    <row r="91" customFormat="false" ht="12.75" hidden="false" customHeight="false" outlineLevel="0" collapsed="false">
      <c r="A91" s="37"/>
      <c r="B91" s="32"/>
      <c r="C91" s="32"/>
      <c r="D91" s="32"/>
    </row>
    <row r="92" customFormat="false" ht="12.75" hidden="false" customHeight="false" outlineLevel="0" collapsed="false">
      <c r="A92" s="37"/>
      <c r="B92" s="32"/>
      <c r="C92" s="32"/>
      <c r="D92" s="32"/>
    </row>
  </sheetData>
  <mergeCells count="6">
    <mergeCell ref="A1:D1"/>
    <mergeCell ref="A3:A6"/>
    <mergeCell ref="B3:B6"/>
    <mergeCell ref="C3:C6"/>
    <mergeCell ref="D3:D6"/>
    <mergeCell ref="C80:D80"/>
  </mergeCells>
  <printOptions headings="false" gridLines="false" gridLinesSet="true" horizontalCentered="false" verticalCentered="false"/>
  <pageMargins left="0.509722222222222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97" width="15.28"/>
    <col collapsed="false" customWidth="true" hidden="true" outlineLevel="0" max="3" min="3" style="98" width="15.28"/>
    <col collapsed="false" customWidth="true" hidden="false" outlineLevel="0" max="4" min="4" style="99" width="15.28"/>
    <col collapsed="false" customWidth="true" hidden="true" outlineLevel="0" max="5" min="5" style="3" width="13.85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39" hidden="false" customHeight="true" outlineLevel="0" collapsed="false">
      <c r="A1" s="4" t="s">
        <v>110</v>
      </c>
      <c r="B1" s="4"/>
      <c r="C1" s="4"/>
      <c r="D1" s="4"/>
      <c r="E1" s="4"/>
      <c r="F1" s="4"/>
    </row>
    <row r="2" customFormat="false" ht="13.5" hidden="false" customHeight="false" outlineLevel="0" collapsed="false">
      <c r="A2" s="63"/>
      <c r="B2" s="100"/>
      <c r="C2" s="101"/>
      <c r="D2" s="102"/>
      <c r="E2" s="6"/>
      <c r="F2" s="7" t="s">
        <v>1</v>
      </c>
    </row>
    <row r="3" customFormat="false" ht="12.75" hidden="false" customHeight="true" outlineLevel="0" collapsed="false">
      <c r="A3" s="64" t="s">
        <v>2</v>
      </c>
      <c r="B3" s="103" t="s">
        <v>3</v>
      </c>
      <c r="C3" s="104"/>
      <c r="D3" s="105" t="s">
        <v>111</v>
      </c>
      <c r="E3" s="106"/>
      <c r="F3" s="96" t="s">
        <v>5</v>
      </c>
    </row>
    <row r="4" customFormat="false" ht="12.75" hidden="false" customHeight="true" outlineLevel="0" collapsed="false">
      <c r="A4" s="64"/>
      <c r="B4" s="103"/>
      <c r="C4" s="107"/>
      <c r="D4" s="105"/>
      <c r="E4" s="108"/>
      <c r="F4" s="96"/>
    </row>
    <row r="5" customFormat="false" ht="12.75" hidden="false" customHeight="false" outlineLevel="0" collapsed="false">
      <c r="A5" s="64"/>
      <c r="B5" s="103"/>
      <c r="C5" s="107"/>
      <c r="D5" s="105"/>
      <c r="E5" s="108"/>
      <c r="F5" s="96"/>
    </row>
    <row r="6" customFormat="false" ht="26.25" hidden="false" customHeight="true" outlineLevel="0" collapsed="false">
      <c r="A6" s="64"/>
      <c r="B6" s="103"/>
      <c r="C6" s="109"/>
      <c r="D6" s="105"/>
      <c r="E6" s="110"/>
      <c r="F6" s="96"/>
    </row>
    <row r="7" customFormat="false" ht="12.75" hidden="false" customHeight="false" outlineLevel="0" collapsed="false">
      <c r="A7" s="66" t="n">
        <v>1</v>
      </c>
      <c r="B7" s="18" t="n">
        <v>3</v>
      </c>
      <c r="C7" s="111"/>
      <c r="D7" s="112" t="n">
        <v>4</v>
      </c>
      <c r="E7" s="13"/>
      <c r="F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67352</v>
      </c>
      <c r="C8" s="113"/>
      <c r="D8" s="114" t="n">
        <f aca="false">D9+D10+D11+D12</f>
        <v>136613.77</v>
      </c>
      <c r="E8" s="69"/>
      <c r="F8" s="45" t="n">
        <f aca="false">(D8/B8)*100</f>
        <v>81.6325887948755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11"/>
      <c r="D9" s="115" t="n">
        <v>134387.99</v>
      </c>
      <c r="E9" s="18"/>
      <c r="F9" s="18" t="n">
        <f aca="false">(D9/B9)*100</f>
        <v>81.4576340019033</v>
      </c>
    </row>
    <row r="10" customFormat="false" ht="96.75" hidden="false" customHeight="true" outlineLevel="0" collapsed="false">
      <c r="A10" s="17" t="s">
        <v>8</v>
      </c>
      <c r="B10" s="18" t="n">
        <v>534</v>
      </c>
      <c r="C10" s="111"/>
      <c r="D10" s="115" t="n">
        <v>469.3</v>
      </c>
      <c r="E10" s="18"/>
      <c r="F10" s="18" t="n">
        <f aca="false">(D10/B10)*100</f>
        <v>87.8838951310862</v>
      </c>
    </row>
    <row r="11" customFormat="false" ht="36.75" hidden="false" customHeight="true" outlineLevel="0" collapsed="false">
      <c r="A11" s="17" t="s">
        <v>9</v>
      </c>
      <c r="B11" s="18" t="n">
        <v>1637</v>
      </c>
      <c r="C11" s="111"/>
      <c r="D11" s="115" t="n">
        <v>1573.18</v>
      </c>
      <c r="E11" s="18"/>
      <c r="F11" s="18" t="n">
        <f aca="false">(D11/B11)*100</f>
        <v>96.1014050091631</v>
      </c>
    </row>
    <row r="12" customFormat="false" ht="84" hidden="false" customHeight="false" outlineLevel="0" collapsed="false">
      <c r="A12" s="17" t="s">
        <v>10</v>
      </c>
      <c r="B12" s="18" t="n">
        <v>202</v>
      </c>
      <c r="C12" s="111"/>
      <c r="D12" s="115" t="n">
        <v>183.3</v>
      </c>
      <c r="E12" s="18"/>
      <c r="F12" s="18" t="n">
        <f aca="false">(D12/B12)*100</f>
        <v>90.7425742574257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6921</v>
      </c>
      <c r="C13" s="116"/>
      <c r="D13" s="117" t="n">
        <f aca="false">D14+D15+D16+D17</f>
        <v>5757.38</v>
      </c>
      <c r="E13" s="16"/>
      <c r="F13" s="16" t="n">
        <f aca="false">(D13/B13)*100</f>
        <v>83.1871116890623</v>
      </c>
    </row>
    <row r="14" customFormat="false" ht="60" hidden="false" customHeight="false" outlineLevel="0" collapsed="false">
      <c r="A14" s="17" t="s">
        <v>12</v>
      </c>
      <c r="B14" s="18" t="n">
        <v>2044</v>
      </c>
      <c r="C14" s="111"/>
      <c r="D14" s="115" t="n">
        <v>1967.7</v>
      </c>
      <c r="E14" s="18"/>
      <c r="F14" s="18" t="n">
        <f aca="false">(D14/B14)*100</f>
        <v>96.2671232876712</v>
      </c>
    </row>
    <row r="15" customFormat="false" ht="72" hidden="false" customHeight="false" outlineLevel="0" collapsed="false">
      <c r="A15" s="17" t="s">
        <v>13</v>
      </c>
      <c r="B15" s="18" t="n">
        <v>71</v>
      </c>
      <c r="C15" s="111"/>
      <c r="D15" s="115" t="n">
        <v>53.78</v>
      </c>
      <c r="E15" s="18"/>
      <c r="F15" s="18" t="n">
        <f aca="false">(D15/B15)*100</f>
        <v>75.7464788732394</v>
      </c>
    </row>
    <row r="16" customFormat="false" ht="60" hidden="false" customHeight="false" outlineLevel="0" collapsed="false">
      <c r="A16" s="17" t="s">
        <v>14</v>
      </c>
      <c r="B16" s="18" t="n">
        <v>4806</v>
      </c>
      <c r="C16" s="111"/>
      <c r="D16" s="115" t="n">
        <v>3926.6</v>
      </c>
      <c r="E16" s="18"/>
      <c r="F16" s="18" t="n">
        <f aca="false">(D16/B16)*100</f>
        <v>81.7020391177695</v>
      </c>
    </row>
    <row r="17" customFormat="false" ht="60" hidden="false" customHeight="false" outlineLevel="0" collapsed="false">
      <c r="A17" s="17" t="s">
        <v>15</v>
      </c>
      <c r="B17" s="18" t="n">
        <v>0</v>
      </c>
      <c r="C17" s="111"/>
      <c r="D17" s="115" t="n">
        <v>-190.7</v>
      </c>
      <c r="E17" s="18"/>
      <c r="F17" s="18"/>
    </row>
    <row r="18" customFormat="false" ht="15.75" hidden="false" customHeight="false" outlineLevel="0" collapsed="false">
      <c r="A18" s="68" t="s">
        <v>16</v>
      </c>
      <c r="B18" s="69" t="n">
        <f aca="false">B19+B20+B21</f>
        <v>31833</v>
      </c>
      <c r="C18" s="113"/>
      <c r="D18" s="114" t="n">
        <f aca="false">D19+D20+D21</f>
        <v>30556.9</v>
      </c>
      <c r="E18" s="69"/>
      <c r="F18" s="45" t="n">
        <f aca="false">(D18/B18)*100</f>
        <v>95.991266924261</v>
      </c>
    </row>
    <row r="19" customFormat="false" ht="24" hidden="false" customHeight="false" outlineLevel="0" collapsed="false">
      <c r="A19" s="17" t="s">
        <v>17</v>
      </c>
      <c r="B19" s="18" t="n">
        <v>31634</v>
      </c>
      <c r="C19" s="111"/>
      <c r="D19" s="115" t="n">
        <v>30414.2</v>
      </c>
      <c r="E19" s="18"/>
      <c r="F19" s="18" t="n">
        <f aca="false">(D19/B19)*100</f>
        <v>96.1440222545363</v>
      </c>
    </row>
    <row r="20" customFormat="false" ht="12.75" hidden="false" customHeight="false" outlineLevel="0" collapsed="false">
      <c r="A20" s="17" t="s">
        <v>18</v>
      </c>
      <c r="B20" s="18" t="n">
        <v>81</v>
      </c>
      <c r="C20" s="111"/>
      <c r="D20" s="115" t="n">
        <v>67.4</v>
      </c>
      <c r="E20" s="18"/>
      <c r="F20" s="18" t="s">
        <v>99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11"/>
      <c r="D21" s="115" t="n">
        <v>75.3</v>
      </c>
      <c r="E21" s="18"/>
      <c r="F21" s="18" t="n">
        <f aca="false">(D21/B21)*100</f>
        <v>63.8135593220339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27660</v>
      </c>
      <c r="C22" s="113"/>
      <c r="D22" s="114" t="n">
        <f aca="false">D23+D25+D24</f>
        <v>26456.1</v>
      </c>
      <c r="E22" s="69"/>
      <c r="F22" s="69" t="n">
        <f aca="false">(D22/B22)*100</f>
        <v>95.6475054229935</v>
      </c>
    </row>
    <row r="23" customFormat="false" ht="12.75" hidden="false" customHeight="false" outlineLevel="0" collapsed="false">
      <c r="A23" s="17" t="s">
        <v>21</v>
      </c>
      <c r="B23" s="18" t="n">
        <v>1900</v>
      </c>
      <c r="C23" s="111"/>
      <c r="D23" s="115" t="n">
        <v>1558.4</v>
      </c>
      <c r="E23" s="18"/>
      <c r="F23" s="18" t="n">
        <f aca="false">(D23/B23)*100</f>
        <v>82.021052631579</v>
      </c>
    </row>
    <row r="24" customFormat="false" ht="12.75" hidden="false" customHeight="false" outlineLevel="0" collapsed="false">
      <c r="A24" s="17" t="s">
        <v>22</v>
      </c>
      <c r="B24" s="18" t="n">
        <v>1460</v>
      </c>
      <c r="C24" s="111"/>
      <c r="D24" s="115" t="n">
        <v>1149.6</v>
      </c>
      <c r="E24" s="18"/>
      <c r="F24" s="18" t="n">
        <f aca="false">(D24/B24)*100</f>
        <v>78.7397260273973</v>
      </c>
    </row>
    <row r="25" customFormat="false" ht="12.75" hidden="false" customHeight="false" outlineLevel="0" collapsed="false">
      <c r="A25" s="17" t="s">
        <v>23</v>
      </c>
      <c r="B25" s="18" t="n">
        <v>24300</v>
      </c>
      <c r="C25" s="111"/>
      <c r="D25" s="115" t="n">
        <v>23748.1</v>
      </c>
      <c r="E25" s="18"/>
      <c r="F25" s="18" t="n">
        <f aca="false">(D25/B25)*100</f>
        <v>97.7288065843621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7650</v>
      </c>
      <c r="C26" s="113"/>
      <c r="D26" s="114" t="n">
        <f aca="false">D27</f>
        <v>6708.07</v>
      </c>
      <c r="E26" s="69"/>
      <c r="F26" s="69" t="n">
        <f aca="false">F27</f>
        <v>87.6871895424837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11"/>
      <c r="D27" s="115" t="n">
        <v>6708.07</v>
      </c>
      <c r="E27" s="18"/>
      <c r="F27" s="18" t="n">
        <f aca="false">(D27/B27)*100</f>
        <v>87.6871895424837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57800</v>
      </c>
      <c r="C28" s="113"/>
      <c r="D28" s="114" t="n">
        <f aca="false">D29+D30+D31</f>
        <v>54924.67</v>
      </c>
      <c r="E28" s="69"/>
      <c r="F28" s="69" t="n">
        <f aca="false">(D28/B28)*100</f>
        <v>95.0253806228374</v>
      </c>
    </row>
    <row r="29" customFormat="false" ht="84" hidden="false" customHeight="false" outlineLevel="0" collapsed="false">
      <c r="A29" s="17" t="s">
        <v>27</v>
      </c>
      <c r="B29" s="18" t="n">
        <v>57792</v>
      </c>
      <c r="C29" s="111"/>
      <c r="D29" s="115" t="n">
        <v>54922.57</v>
      </c>
      <c r="E29" s="18"/>
      <c r="F29" s="18" t="n">
        <f aca="false">(D29/B29)*100</f>
        <v>95.0349010243632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11"/>
      <c r="D30" s="115" t="n">
        <v>1</v>
      </c>
      <c r="E30" s="18"/>
      <c r="F30" s="18" t="n">
        <f aca="false">D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11"/>
      <c r="D31" s="115" t="n">
        <v>1.1</v>
      </c>
      <c r="E31" s="18"/>
      <c r="F31" s="20" t="n">
        <v>0</v>
      </c>
      <c r="G31" s="21"/>
    </row>
    <row r="32" customFormat="false" ht="26.25" hidden="false" customHeight="false" outlineLevel="0" collapsed="false">
      <c r="A32" s="68" t="s">
        <v>30</v>
      </c>
      <c r="B32" s="69" t="n">
        <f aca="false">B33</f>
        <v>1537</v>
      </c>
      <c r="C32" s="113"/>
      <c r="D32" s="114" t="n">
        <f aca="false">D33</f>
        <v>1493.2</v>
      </c>
      <c r="E32" s="69"/>
      <c r="F32" s="69" t="n">
        <f aca="false">(D32/B32)*100</f>
        <v>97.1502927781392</v>
      </c>
    </row>
    <row r="33" customFormat="false" ht="16.5" hidden="false" customHeight="true" outlineLevel="0" collapsed="false">
      <c r="A33" s="17" t="s">
        <v>31</v>
      </c>
      <c r="B33" s="18" t="n">
        <v>1537</v>
      </c>
      <c r="C33" s="111"/>
      <c r="D33" s="115" t="n">
        <v>1493.2</v>
      </c>
      <c r="E33" s="18"/>
      <c r="F33" s="18" t="n">
        <f aca="false">(D33/B33)*100</f>
        <v>97.1502927781392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2201</v>
      </c>
      <c r="C34" s="113"/>
      <c r="D34" s="114" t="n">
        <f aca="false">D35+D36</f>
        <v>1877.96</v>
      </c>
      <c r="E34" s="69"/>
      <c r="F34" s="69" t="n">
        <f aca="false">D34/B34*100</f>
        <v>85.3230349840981</v>
      </c>
    </row>
    <row r="35" customFormat="false" ht="15" hidden="false" customHeight="false" outlineLevel="0" collapsed="false">
      <c r="A35" s="17" t="s">
        <v>33</v>
      </c>
      <c r="B35" s="46" t="n">
        <v>1820</v>
      </c>
      <c r="C35" s="118"/>
      <c r="D35" s="119" t="n">
        <v>1665.5</v>
      </c>
      <c r="E35" s="46"/>
      <c r="F35" s="46" t="n">
        <f aca="false">D35/B35*100</f>
        <v>91.510989010989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118"/>
      <c r="D36" s="119" t="n">
        <v>212.46</v>
      </c>
      <c r="E36" s="46"/>
      <c r="F36" s="46" t="n">
        <f aca="false">D36/B36*100</f>
        <v>55.7637795275591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8587</v>
      </c>
      <c r="C37" s="113"/>
      <c r="D37" s="114" t="n">
        <f aca="false">D38+D39+D40</f>
        <v>8569.91</v>
      </c>
      <c r="E37" s="69"/>
      <c r="F37" s="69" t="n">
        <f aca="false">(D37/B37)*100</f>
        <v>99.8009782228951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118"/>
      <c r="D38" s="119" t="n">
        <v>70.33</v>
      </c>
      <c r="E38" s="46"/>
      <c r="F38" s="46" t="n">
        <f aca="false">D38/B38*100</f>
        <v>83.7261904761905</v>
      </c>
    </row>
    <row r="39" customFormat="false" ht="72.75" hidden="false" customHeight="false" outlineLevel="0" collapsed="false">
      <c r="A39" s="17" t="s">
        <v>37</v>
      </c>
      <c r="B39" s="46" t="n">
        <v>6732</v>
      </c>
      <c r="C39" s="118"/>
      <c r="D39" s="119" t="n">
        <v>6731.58</v>
      </c>
      <c r="E39" s="46"/>
      <c r="F39" s="46" t="n">
        <f aca="false">D39/B39*100</f>
        <v>99.99376114082</v>
      </c>
    </row>
    <row r="40" customFormat="false" ht="48.75" hidden="false" customHeight="false" outlineLevel="0" collapsed="false">
      <c r="A40" s="17" t="s">
        <v>38</v>
      </c>
      <c r="B40" s="46" t="n">
        <v>1771</v>
      </c>
      <c r="C40" s="118"/>
      <c r="D40" s="119" t="n">
        <v>1768</v>
      </c>
      <c r="E40" s="46"/>
      <c r="F40" s="47" t="n">
        <f aca="false">D40/B40*100</f>
        <v>99.8306041784303</v>
      </c>
    </row>
    <row r="41" customFormat="false" ht="15.75" hidden="false" customHeight="false" outlineLevel="0" collapsed="false">
      <c r="A41" s="68" t="s">
        <v>39</v>
      </c>
      <c r="B41" s="69" t="n">
        <f aca="false">SUM(B42:B52)</f>
        <v>5360</v>
      </c>
      <c r="C41" s="113"/>
      <c r="D41" s="114" t="n">
        <f aca="false">SUM(D42:D52)</f>
        <v>5074.39</v>
      </c>
      <c r="E41" s="69"/>
      <c r="F41" s="69" t="n">
        <f aca="false">(D41/B41)*100</f>
        <v>94.6714552238806</v>
      </c>
    </row>
    <row r="42" customFormat="false" ht="24.75" hidden="false" customHeight="false" outlineLevel="0" collapsed="false">
      <c r="A42" s="17" t="s">
        <v>40</v>
      </c>
      <c r="B42" s="46" t="n">
        <v>88</v>
      </c>
      <c r="C42" s="118"/>
      <c r="D42" s="119" t="n">
        <v>47.8</v>
      </c>
      <c r="E42" s="46"/>
      <c r="F42" s="46" t="n">
        <f aca="false">(D42/B42)*100</f>
        <v>54.3181818181818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118"/>
      <c r="D43" s="119" t="n">
        <v>13</v>
      </c>
      <c r="E43" s="46"/>
      <c r="F43" s="46" t="n">
        <f aca="false">(D43/B43)*100</f>
        <v>43.3333333333333</v>
      </c>
    </row>
    <row r="44" customFormat="false" ht="60.75" hidden="false" customHeight="false" outlineLevel="0" collapsed="false">
      <c r="A44" s="17" t="s">
        <v>42</v>
      </c>
      <c r="B44" s="46" t="n">
        <v>72</v>
      </c>
      <c r="C44" s="118"/>
      <c r="D44" s="119" t="n">
        <v>71</v>
      </c>
      <c r="E44" s="46"/>
      <c r="F44" s="46" t="n">
        <f aca="false">(D44/B44)*100</f>
        <v>98.6111111111111</v>
      </c>
    </row>
    <row r="45" customFormat="false" ht="24" hidden="true" customHeight="true" outlineLevel="0" collapsed="false">
      <c r="A45" s="17" t="s">
        <v>43</v>
      </c>
      <c r="B45" s="46" t="n">
        <v>0</v>
      </c>
      <c r="C45" s="118"/>
      <c r="D45" s="119" t="n">
        <v>0</v>
      </c>
      <c r="E45" s="46"/>
      <c r="F45" s="46" t="n">
        <v>0</v>
      </c>
    </row>
    <row r="46" customFormat="false" ht="87" hidden="false" customHeight="true" outlineLevel="0" collapsed="false">
      <c r="A46" s="17" t="s">
        <v>44</v>
      </c>
      <c r="B46" s="46" t="n">
        <v>91.5</v>
      </c>
      <c r="C46" s="118"/>
      <c r="D46" s="119" t="n">
        <v>91.2</v>
      </c>
      <c r="E46" s="46"/>
      <c r="F46" s="46" t="n">
        <f aca="false">D46/B46*100</f>
        <v>99.672131147541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118"/>
      <c r="D47" s="119" t="n">
        <v>845.79</v>
      </c>
      <c r="E47" s="46"/>
      <c r="F47" s="46" t="n">
        <f aca="false">D47/B47*100</f>
        <v>87.0154320987654</v>
      </c>
    </row>
    <row r="48" customFormat="false" ht="24.75" hidden="false" customHeight="false" outlineLevel="0" collapsed="false">
      <c r="A48" s="17" t="s">
        <v>46</v>
      </c>
      <c r="B48" s="46" t="n">
        <v>359</v>
      </c>
      <c r="C48" s="118"/>
      <c r="D48" s="120" t="n">
        <v>346.5</v>
      </c>
      <c r="E48" s="48"/>
      <c r="F48" s="46" t="n">
        <f aca="false">D48/B48*100</f>
        <v>96.5181058495822</v>
      </c>
    </row>
    <row r="49" customFormat="false" ht="54" hidden="false" customHeight="true" outlineLevel="0" collapsed="false">
      <c r="A49" s="17" t="s">
        <v>100</v>
      </c>
      <c r="B49" s="46" t="n">
        <v>95</v>
      </c>
      <c r="C49" s="118"/>
      <c r="D49" s="120" t="n">
        <v>87.6</v>
      </c>
      <c r="E49" s="48"/>
      <c r="F49" s="46" t="n">
        <f aca="false">D49/B49*100</f>
        <v>92.2105263157895</v>
      </c>
    </row>
    <row r="50" customFormat="false" ht="60.75" hidden="false" customHeight="false" outlineLevel="0" collapsed="false">
      <c r="A50" s="17" t="s">
        <v>47</v>
      </c>
      <c r="B50" s="46" t="n">
        <v>228.5</v>
      </c>
      <c r="C50" s="118"/>
      <c r="D50" s="120" t="n">
        <v>221.79</v>
      </c>
      <c r="E50" s="48"/>
      <c r="F50" s="46" t="n">
        <f aca="false">D50/B50*100</f>
        <v>97.0634573304157</v>
      </c>
    </row>
    <row r="51" customFormat="false" ht="36.75" hidden="false" customHeight="false" outlineLevel="0" collapsed="false">
      <c r="A51" s="17" t="s">
        <v>48</v>
      </c>
      <c r="B51" s="46" t="n">
        <v>84</v>
      </c>
      <c r="C51" s="118"/>
      <c r="D51" s="120" t="n">
        <v>65.14</v>
      </c>
      <c r="E51" s="48"/>
      <c r="F51" s="46" t="n">
        <f aca="false">D51/B51*100</f>
        <v>77.547619047619</v>
      </c>
    </row>
    <row r="52" customFormat="false" ht="24.75" hidden="false" customHeight="false" outlineLevel="0" collapsed="false">
      <c r="A52" s="17" t="s">
        <v>49</v>
      </c>
      <c r="B52" s="46" t="n">
        <v>3340</v>
      </c>
      <c r="C52" s="118"/>
      <c r="D52" s="119" t="n">
        <v>3284.57</v>
      </c>
      <c r="E52" s="46"/>
      <c r="F52" s="46" t="n">
        <f aca="false">D52/B52*100</f>
        <v>98.3404191616767</v>
      </c>
    </row>
    <row r="53" customFormat="false" ht="15.75" hidden="false" customHeight="false" outlineLevel="0" collapsed="false">
      <c r="A53" s="68" t="s">
        <v>50</v>
      </c>
      <c r="B53" s="69" t="n">
        <v>0</v>
      </c>
      <c r="C53" s="113"/>
      <c r="D53" s="114" t="n">
        <v>0.7</v>
      </c>
      <c r="E53" s="69"/>
      <c r="F53" s="69" t="n">
        <v>0</v>
      </c>
    </row>
    <row r="54" customFormat="false" ht="29.25" hidden="false" customHeight="false" outlineLevel="0" collapsed="false">
      <c r="A54" s="71" t="s">
        <v>51</v>
      </c>
      <c r="B54" s="72" t="n">
        <f aca="false">B8+B13+B18+B22+B26+B28+B32+B34+B37+B41+B53</f>
        <v>316901</v>
      </c>
      <c r="C54" s="121"/>
      <c r="D54" s="122" t="n">
        <f aca="false">D8+D13+D18+D22+D26+D28+D32+D34+D37+D41+D53</f>
        <v>278033.05</v>
      </c>
      <c r="E54" s="72"/>
      <c r="F54" s="72" t="n">
        <f aca="false">D54/B54*100</f>
        <v>87.734986636205</v>
      </c>
    </row>
    <row r="55" customFormat="false" ht="15.75" hidden="false" customHeight="false" outlineLevel="0" collapsed="false">
      <c r="A55" s="68" t="s">
        <v>52</v>
      </c>
      <c r="B55" s="69" t="n">
        <f aca="false">B56+B57+B58+B59+B60+B61+B62</f>
        <v>1141143.9</v>
      </c>
      <c r="C55" s="113"/>
      <c r="D55" s="114" t="n">
        <f aca="false">D56+D57+D58+D59+D60+D61+D62</f>
        <v>868524.12</v>
      </c>
      <c r="E55" s="69"/>
      <c r="F55" s="69" t="n">
        <f aca="false">D55/B55*100</f>
        <v>76.1099559836407</v>
      </c>
    </row>
    <row r="56" customFormat="false" ht="26.25" hidden="false" customHeight="false" outlineLevel="0" collapsed="false">
      <c r="A56" s="73" t="s">
        <v>53</v>
      </c>
      <c r="B56" s="74" t="n">
        <v>127860</v>
      </c>
      <c r="C56" s="123"/>
      <c r="D56" s="124" t="n">
        <v>127860</v>
      </c>
      <c r="E56" s="74"/>
      <c r="F56" s="74" t="n">
        <f aca="false">D56/B56*100</f>
        <v>100</v>
      </c>
    </row>
    <row r="57" customFormat="false" ht="42" hidden="false" customHeight="true" outlineLevel="0" collapsed="false">
      <c r="A57" s="73" t="s">
        <v>101</v>
      </c>
      <c r="B57" s="74" t="n">
        <v>39586.9</v>
      </c>
      <c r="C57" s="123"/>
      <c r="D57" s="124" t="n">
        <v>25251.16</v>
      </c>
      <c r="E57" s="74"/>
      <c r="F57" s="74" t="n">
        <f aca="false">D57/B57*100</f>
        <v>63.7866566970387</v>
      </c>
    </row>
    <row r="58" customFormat="false" ht="26.25" hidden="false" customHeight="false" outlineLevel="0" collapsed="false">
      <c r="A58" s="73" t="s">
        <v>55</v>
      </c>
      <c r="B58" s="74" t="n">
        <v>805612.5</v>
      </c>
      <c r="C58" s="123"/>
      <c r="D58" s="124" t="n">
        <v>646991.28</v>
      </c>
      <c r="E58" s="74"/>
      <c r="F58" s="74" t="n">
        <f aca="false">D58/B58*100</f>
        <v>80.3104817762882</v>
      </c>
    </row>
    <row r="59" customFormat="false" ht="15.75" hidden="false" customHeight="false" outlineLevel="0" collapsed="false">
      <c r="A59" s="73" t="s">
        <v>56</v>
      </c>
      <c r="B59" s="74" t="n">
        <v>165692.6</v>
      </c>
      <c r="C59" s="123"/>
      <c r="D59" s="124" t="n">
        <v>66265.4</v>
      </c>
      <c r="E59" s="74"/>
      <c r="F59" s="74" t="n">
        <f aca="false">D59/B59*100</f>
        <v>39.9929749427554</v>
      </c>
    </row>
    <row r="60" customFormat="false" ht="26.25" hidden="false" customHeight="false" outlineLevel="0" collapsed="false">
      <c r="A60" s="73" t="s">
        <v>102</v>
      </c>
      <c r="B60" s="74" t="n">
        <v>2391.9</v>
      </c>
      <c r="C60" s="123"/>
      <c r="D60" s="124" t="n">
        <v>2390.98</v>
      </c>
      <c r="E60" s="74"/>
      <c r="F60" s="74" t="n">
        <f aca="false">D60/B60*100</f>
        <v>99.9615368535474</v>
      </c>
    </row>
    <row r="61" customFormat="false" ht="81.75" hidden="false" customHeight="true" outlineLevel="0" collapsed="false">
      <c r="A61" s="73" t="s">
        <v>103</v>
      </c>
      <c r="B61" s="74"/>
      <c r="C61" s="123"/>
      <c r="D61" s="124" t="n">
        <v>127.4</v>
      </c>
      <c r="E61" s="74"/>
      <c r="F61" s="74"/>
    </row>
    <row r="62" customFormat="false" ht="40.5" hidden="false" customHeight="true" outlineLevel="0" collapsed="false">
      <c r="A62" s="73" t="s">
        <v>104</v>
      </c>
      <c r="B62" s="74"/>
      <c r="C62" s="123"/>
      <c r="D62" s="124" t="n">
        <v>-362.1</v>
      </c>
      <c r="E62" s="74"/>
      <c r="F62" s="74"/>
    </row>
    <row r="63" customFormat="false" ht="15.75" hidden="false" customHeight="false" outlineLevel="0" collapsed="false">
      <c r="A63" s="75" t="s">
        <v>59</v>
      </c>
      <c r="B63" s="72" t="n">
        <f aca="false">B54+B55</f>
        <v>1458044.9</v>
      </c>
      <c r="C63" s="121"/>
      <c r="D63" s="122" t="n">
        <f aca="false">D54+D55</f>
        <v>1146557.17</v>
      </c>
      <c r="E63" s="72"/>
      <c r="F63" s="72" t="n">
        <f aca="false">(D63/B63)*100</f>
        <v>78.6366160603148</v>
      </c>
    </row>
    <row r="64" customFormat="false" ht="15.75" hidden="false" customHeight="false" outlineLevel="0" collapsed="false">
      <c r="A64" s="76" t="s">
        <v>60</v>
      </c>
      <c r="B64" s="69"/>
      <c r="C64" s="113"/>
      <c r="D64" s="114"/>
      <c r="E64" s="69"/>
      <c r="F64" s="69"/>
    </row>
    <row r="65" customFormat="false" ht="15" hidden="false" customHeight="false" outlineLevel="0" collapsed="false">
      <c r="A65" s="73" t="s">
        <v>61</v>
      </c>
      <c r="B65" s="46" t="n">
        <v>77722.3</v>
      </c>
      <c r="C65" s="118"/>
      <c r="D65" s="119" t="n">
        <v>53532.78</v>
      </c>
      <c r="E65" s="46"/>
      <c r="F65" s="46" t="n">
        <f aca="false">(D65/B65)*100</f>
        <v>68.8769889722769</v>
      </c>
    </row>
    <row r="66" customFormat="false" ht="15" hidden="false" customHeight="false" outlineLevel="0" collapsed="false">
      <c r="A66" s="73" t="s">
        <v>62</v>
      </c>
      <c r="B66" s="46" t="n">
        <v>205.8</v>
      </c>
      <c r="C66" s="118"/>
      <c r="D66" s="119" t="n">
        <v>139.97</v>
      </c>
      <c r="E66" s="46"/>
      <c r="F66" s="46" t="n">
        <f aca="false">D66/B66*100</f>
        <v>68.0126336248785</v>
      </c>
    </row>
    <row r="67" customFormat="false" ht="26.25" hidden="false" customHeight="false" outlineLevel="0" collapsed="false">
      <c r="A67" s="73" t="s">
        <v>63</v>
      </c>
      <c r="B67" s="46" t="n">
        <v>9703</v>
      </c>
      <c r="C67" s="118"/>
      <c r="D67" s="119" t="n">
        <v>7282.48</v>
      </c>
      <c r="E67" s="46"/>
      <c r="F67" s="46" t="n">
        <f aca="false">(D67/B67)*100</f>
        <v>75.0539008554055</v>
      </c>
    </row>
    <row r="68" customFormat="false" ht="15" hidden="false" customHeight="false" outlineLevel="0" collapsed="false">
      <c r="A68" s="73" t="s">
        <v>64</v>
      </c>
      <c r="B68" s="46" t="n">
        <v>268298</v>
      </c>
      <c r="C68" s="118"/>
      <c r="D68" s="119" t="n">
        <v>130041.1</v>
      </c>
      <c r="E68" s="46"/>
      <c r="F68" s="46" t="n">
        <f aca="false">(D68/B68)*100</f>
        <v>48.468903979903</v>
      </c>
    </row>
    <row r="69" customFormat="false" ht="15" hidden="false" customHeight="false" outlineLevel="0" collapsed="false">
      <c r="A69" s="73" t="s">
        <v>65</v>
      </c>
      <c r="B69" s="46" t="n">
        <v>124038.68</v>
      </c>
      <c r="C69" s="118"/>
      <c r="D69" s="119" t="n">
        <v>109872.82</v>
      </c>
      <c r="E69" s="46"/>
      <c r="F69" s="46" t="n">
        <f aca="false">(D69/B69)*100</f>
        <v>88.5794818197034</v>
      </c>
    </row>
    <row r="70" customFormat="false" ht="15" hidden="false" customHeight="false" outlineLevel="0" collapsed="false">
      <c r="A70" s="73" t="s">
        <v>66</v>
      </c>
      <c r="B70" s="46" t="n">
        <v>260</v>
      </c>
      <c r="C70" s="118"/>
      <c r="D70" s="119" t="n">
        <v>99</v>
      </c>
      <c r="E70" s="46"/>
      <c r="F70" s="46" t="n">
        <f aca="false">(D70/B70)*100</f>
        <v>38.0769230769231</v>
      </c>
    </row>
    <row r="71" customFormat="false" ht="15" hidden="false" customHeight="false" outlineLevel="0" collapsed="false">
      <c r="A71" s="73" t="s">
        <v>67</v>
      </c>
      <c r="B71" s="46" t="n">
        <v>638970.6</v>
      </c>
      <c r="C71" s="118"/>
      <c r="D71" s="119" t="n">
        <v>519110.5</v>
      </c>
      <c r="E71" s="46"/>
      <c r="F71" s="46" t="n">
        <f aca="false">(D71/B71)*100</f>
        <v>81.2416878022244</v>
      </c>
    </row>
    <row r="72" customFormat="false" ht="15" hidden="false" customHeight="false" outlineLevel="0" collapsed="false">
      <c r="A72" s="73" t="s">
        <v>68</v>
      </c>
      <c r="B72" s="46" t="n">
        <v>65056.85</v>
      </c>
      <c r="C72" s="118"/>
      <c r="D72" s="119" t="n">
        <v>49124.7</v>
      </c>
      <c r="E72" s="46"/>
      <c r="F72" s="46" t="n">
        <f aca="false">(D72/B72)*100</f>
        <v>75.5104189643366</v>
      </c>
    </row>
    <row r="73" customFormat="false" ht="15" hidden="false" customHeight="false" outlineLevel="0" collapsed="false">
      <c r="A73" s="73" t="s">
        <v>69</v>
      </c>
      <c r="B73" s="46" t="n">
        <v>52646.9</v>
      </c>
      <c r="C73" s="118"/>
      <c r="D73" s="119" t="n">
        <v>29378.9</v>
      </c>
      <c r="E73" s="46"/>
      <c r="F73" s="46" t="n">
        <f aca="false">(D73/B73)*100</f>
        <v>55.8036655529575</v>
      </c>
    </row>
    <row r="74" customFormat="false" ht="15" hidden="false" customHeight="false" outlineLevel="0" collapsed="false">
      <c r="A74" s="73" t="s">
        <v>70</v>
      </c>
      <c r="B74" s="46" t="n">
        <v>435466.4</v>
      </c>
      <c r="C74" s="118"/>
      <c r="D74" s="119" t="n">
        <v>333968.87</v>
      </c>
      <c r="E74" s="46"/>
      <c r="F74" s="46" t="n">
        <f aca="false">(D74/B74)*100</f>
        <v>76.692224704363</v>
      </c>
    </row>
    <row r="75" customFormat="false" ht="15" hidden="false" customHeight="false" outlineLevel="0" collapsed="false">
      <c r="A75" s="73" t="s">
        <v>71</v>
      </c>
      <c r="B75" s="46" t="n">
        <v>21799.2</v>
      </c>
      <c r="C75" s="118"/>
      <c r="D75" s="119" t="n">
        <v>16418.9</v>
      </c>
      <c r="E75" s="46"/>
      <c r="F75" s="46" t="n">
        <f aca="false">(D75/B75)*100</f>
        <v>75.3188190392308</v>
      </c>
    </row>
    <row r="76" customFormat="false" ht="15" hidden="false" customHeight="false" outlineLevel="0" collapsed="false">
      <c r="A76" s="73" t="s">
        <v>72</v>
      </c>
      <c r="B76" s="46" t="n">
        <v>6769.5</v>
      </c>
      <c r="C76" s="118"/>
      <c r="D76" s="119" t="n">
        <v>5403.8</v>
      </c>
      <c r="E76" s="46"/>
      <c r="F76" s="46" t="n">
        <f aca="false">(D76/B76)*100</f>
        <v>79.8256887510156</v>
      </c>
    </row>
    <row r="77" customFormat="false" ht="26.25" hidden="false" customHeight="false" outlineLevel="0" collapsed="false">
      <c r="A77" s="73" t="s">
        <v>73</v>
      </c>
      <c r="B77" s="46" t="n">
        <v>500</v>
      </c>
      <c r="C77" s="118"/>
      <c r="D77" s="119" t="n">
        <v>294.17</v>
      </c>
      <c r="E77" s="46"/>
      <c r="F77" s="46" t="n">
        <f aca="false">(D77/B77)*100</f>
        <v>58.834</v>
      </c>
    </row>
    <row r="78" customFormat="false" ht="15.75" hidden="false" customHeight="false" outlineLevel="0" collapsed="false">
      <c r="A78" s="76" t="s">
        <v>74</v>
      </c>
      <c r="B78" s="69" t="n">
        <f aca="false">B65+B67+B68+B69+B71+B72+B73+B74+B75+B76+B77+B70+B66</f>
        <v>1701437.23</v>
      </c>
      <c r="C78" s="113"/>
      <c r="D78" s="114" t="n">
        <f aca="false">D65+D67+D68+D69+D71+D72+D73+D74+D75+D76+D77+D70+D66</f>
        <v>1254667.99</v>
      </c>
      <c r="E78" s="69"/>
      <c r="F78" s="69" t="n">
        <f aca="false">(D78/B78)*100</f>
        <v>73.7416560468704</v>
      </c>
    </row>
    <row r="79" customFormat="false" ht="15.75" hidden="false" customHeight="false" outlineLevel="0" collapsed="false">
      <c r="A79" s="77"/>
      <c r="B79" s="78"/>
      <c r="C79" s="125"/>
      <c r="D79" s="126"/>
      <c r="E79" s="78"/>
      <c r="F79" s="78"/>
    </row>
    <row r="80" customFormat="false" ht="24" hidden="false" customHeight="false" outlineLevel="0" collapsed="false">
      <c r="A80" s="27" t="s">
        <v>76</v>
      </c>
      <c r="B80" s="127" t="n">
        <f aca="false">B81</f>
        <v>243392.3</v>
      </c>
      <c r="C80" s="128"/>
      <c r="D80" s="52" t="n">
        <f aca="false">D85+D88</f>
        <v>108110.8</v>
      </c>
    </row>
    <row r="81" customFormat="false" ht="24" hidden="false" customHeight="false" outlineLevel="0" collapsed="false">
      <c r="A81" s="29" t="s">
        <v>77</v>
      </c>
      <c r="B81" s="129" t="n">
        <f aca="false">B82+B85</f>
        <v>243392.3</v>
      </c>
      <c r="C81" s="130"/>
      <c r="D81" s="54" t="n">
        <f aca="false">D82+D85</f>
        <v>129016.2</v>
      </c>
    </row>
    <row r="82" customFormat="false" ht="14.25" hidden="false" customHeight="false" outlineLevel="0" collapsed="false">
      <c r="A82" s="27" t="s">
        <v>78</v>
      </c>
      <c r="B82" s="131" t="n">
        <f aca="false">B83+B84</f>
        <v>9133</v>
      </c>
      <c r="C82" s="132"/>
      <c r="D82" s="45" t="n">
        <v>0</v>
      </c>
    </row>
    <row r="83" customFormat="false" ht="36.75" hidden="false" customHeight="false" outlineLevel="0" collapsed="false">
      <c r="A83" s="17" t="s">
        <v>79</v>
      </c>
      <c r="B83" s="133" t="n">
        <v>10133</v>
      </c>
      <c r="C83" s="134"/>
      <c r="D83" s="46" t="n">
        <v>0</v>
      </c>
    </row>
    <row r="84" customFormat="false" ht="36.75" hidden="false" customHeight="false" outlineLevel="0" collapsed="false">
      <c r="A84" s="17" t="s">
        <v>80</v>
      </c>
      <c r="B84" s="129" t="n">
        <v>-1000</v>
      </c>
      <c r="C84" s="135"/>
      <c r="D84" s="58" t="n">
        <v>0</v>
      </c>
    </row>
    <row r="85" customFormat="false" ht="24" hidden="false" customHeight="false" outlineLevel="0" collapsed="false">
      <c r="A85" s="27" t="s">
        <v>105</v>
      </c>
      <c r="B85" s="136" t="n">
        <f aca="false">B86+B87</f>
        <v>234259.3</v>
      </c>
      <c r="C85" s="128"/>
      <c r="D85" s="59" t="n">
        <f aca="false">D86+D87</f>
        <v>129016.2</v>
      </c>
    </row>
    <row r="86" customFormat="false" ht="36.75" hidden="false" customHeight="false" outlineLevel="0" collapsed="false">
      <c r="A86" s="17" t="s">
        <v>82</v>
      </c>
      <c r="B86" s="129" t="n">
        <v>344760.6</v>
      </c>
      <c r="C86" s="135"/>
      <c r="D86" s="58" t="n">
        <v>130019.4</v>
      </c>
    </row>
    <row r="87" customFormat="false" ht="36.75" hidden="false" customHeight="false" outlineLevel="0" collapsed="false">
      <c r="A87" s="17" t="s">
        <v>83</v>
      </c>
      <c r="B87" s="129" t="n">
        <v>-110501.3</v>
      </c>
      <c r="C87" s="135"/>
      <c r="D87" s="58" t="n">
        <v>-1003.2</v>
      </c>
    </row>
    <row r="88" customFormat="false" ht="24" hidden="false" customHeight="false" outlineLevel="0" collapsed="false">
      <c r="A88" s="27" t="s">
        <v>84</v>
      </c>
      <c r="B88" s="127" t="n">
        <v>0</v>
      </c>
      <c r="C88" s="137"/>
      <c r="D88" s="60" t="n">
        <v>-20905.4</v>
      </c>
    </row>
    <row r="89" customFormat="false" ht="37.5" hidden="false" customHeight="true" outlineLevel="0" collapsed="false"/>
    <row r="90" customFormat="false" ht="12.75" hidden="false" customHeight="false" outlineLevel="0" collapsed="false">
      <c r="A90" s="138"/>
    </row>
    <row r="91" customFormat="false" ht="28.5" hidden="false" customHeight="true" outlineLevel="0" collapsed="false"/>
  </sheetData>
  <mergeCells count="5">
    <mergeCell ref="A1:F1"/>
    <mergeCell ref="A3:A6"/>
    <mergeCell ref="B3:B6"/>
    <mergeCell ref="D3:D6"/>
    <mergeCell ref="F3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97" width="15.28"/>
    <col collapsed="false" customWidth="true" hidden="true" outlineLevel="0" max="3" min="3" style="98" width="15.28"/>
    <col collapsed="false" customWidth="true" hidden="false" outlineLevel="0" max="4" min="4" style="99" width="15.28"/>
    <col collapsed="false" customWidth="true" hidden="true" outlineLevel="0" max="5" min="5" style="3" width="13.85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39" hidden="false" customHeight="true" outlineLevel="0" collapsed="false">
      <c r="A1" s="4" t="s">
        <v>112</v>
      </c>
      <c r="B1" s="4"/>
      <c r="C1" s="4"/>
      <c r="D1" s="4"/>
      <c r="E1" s="4"/>
      <c r="F1" s="4"/>
    </row>
    <row r="2" customFormat="false" ht="13.5" hidden="false" customHeight="false" outlineLevel="0" collapsed="false">
      <c r="A2" s="63"/>
      <c r="B2" s="100"/>
      <c r="C2" s="101"/>
      <c r="D2" s="102"/>
      <c r="E2" s="6"/>
      <c r="F2" s="7" t="s">
        <v>1</v>
      </c>
    </row>
    <row r="3" customFormat="false" ht="12.75" hidden="false" customHeight="true" outlineLevel="0" collapsed="false">
      <c r="A3" s="64" t="s">
        <v>2</v>
      </c>
      <c r="B3" s="103" t="s">
        <v>3</v>
      </c>
      <c r="C3" s="104"/>
      <c r="D3" s="105" t="s">
        <v>113</v>
      </c>
      <c r="E3" s="106"/>
      <c r="F3" s="96" t="s">
        <v>5</v>
      </c>
    </row>
    <row r="4" customFormat="false" ht="12.75" hidden="false" customHeight="true" outlineLevel="0" collapsed="false">
      <c r="A4" s="64"/>
      <c r="B4" s="103"/>
      <c r="C4" s="107"/>
      <c r="D4" s="105"/>
      <c r="E4" s="108"/>
      <c r="F4" s="96"/>
    </row>
    <row r="5" customFormat="false" ht="12.75" hidden="false" customHeight="false" outlineLevel="0" collapsed="false">
      <c r="A5" s="64"/>
      <c r="B5" s="103"/>
      <c r="C5" s="107"/>
      <c r="D5" s="105"/>
      <c r="E5" s="108"/>
      <c r="F5" s="96"/>
    </row>
    <row r="6" customFormat="false" ht="26.25" hidden="false" customHeight="true" outlineLevel="0" collapsed="false">
      <c r="A6" s="64"/>
      <c r="B6" s="103"/>
      <c r="C6" s="109"/>
      <c r="D6" s="105"/>
      <c r="E6" s="110"/>
      <c r="F6" s="96"/>
    </row>
    <row r="7" customFormat="false" ht="12.75" hidden="false" customHeight="false" outlineLevel="0" collapsed="false">
      <c r="A7" s="66" t="n">
        <v>1</v>
      </c>
      <c r="B7" s="18" t="n">
        <v>3</v>
      </c>
      <c r="C7" s="111"/>
      <c r="D7" s="112" t="n">
        <v>4</v>
      </c>
      <c r="E7" s="13"/>
      <c r="F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60155</v>
      </c>
      <c r="C8" s="113"/>
      <c r="D8" s="114" t="n">
        <f aca="false">D9+D10+D11+D12</f>
        <v>151382.7</v>
      </c>
      <c r="E8" s="69"/>
      <c r="F8" s="45" t="n">
        <f aca="false">(D8/B8)*100</f>
        <v>94.5226187131217</v>
      </c>
    </row>
    <row r="9" customFormat="false" ht="60" hidden="false" customHeight="true" outlineLevel="0" collapsed="false">
      <c r="A9" s="17" t="s">
        <v>7</v>
      </c>
      <c r="B9" s="18" t="n">
        <v>157762</v>
      </c>
      <c r="C9" s="111"/>
      <c r="D9" s="115" t="n">
        <v>149107.2</v>
      </c>
      <c r="E9" s="18"/>
      <c r="F9" s="18" t="n">
        <f aca="false">(D9/B9)*100</f>
        <v>94.5140147817599</v>
      </c>
    </row>
    <row r="10" customFormat="false" ht="96.75" hidden="false" customHeight="true" outlineLevel="0" collapsed="false">
      <c r="A10" s="17" t="s">
        <v>8</v>
      </c>
      <c r="B10" s="18" t="n">
        <v>534</v>
      </c>
      <c r="C10" s="111"/>
      <c r="D10" s="115" t="n">
        <v>476.9</v>
      </c>
      <c r="E10" s="18"/>
      <c r="F10" s="18" t="n">
        <f aca="false">(D10/B10)*100</f>
        <v>89.3071161048689</v>
      </c>
    </row>
    <row r="11" customFormat="false" ht="36.75" hidden="false" customHeight="true" outlineLevel="0" collapsed="false">
      <c r="A11" s="17" t="s">
        <v>9</v>
      </c>
      <c r="B11" s="18" t="n">
        <v>1637</v>
      </c>
      <c r="C11" s="111"/>
      <c r="D11" s="115" t="n">
        <v>1596.1</v>
      </c>
      <c r="E11" s="18"/>
      <c r="F11" s="18" t="n">
        <f aca="false">(D11/B11)*100</f>
        <v>97.5015271838729</v>
      </c>
    </row>
    <row r="12" customFormat="false" ht="84" hidden="false" customHeight="false" outlineLevel="0" collapsed="false">
      <c r="A12" s="17" t="s">
        <v>10</v>
      </c>
      <c r="B12" s="18" t="n">
        <v>222</v>
      </c>
      <c r="C12" s="111"/>
      <c r="D12" s="115" t="n">
        <v>202.5</v>
      </c>
      <c r="E12" s="18"/>
      <c r="F12" s="18" t="n">
        <f aca="false">(D12/B12)*100</f>
        <v>91.2162162162162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6621</v>
      </c>
      <c r="C13" s="116"/>
      <c r="D13" s="117" t="n">
        <f aca="false">D14+D15+D16+D17</f>
        <v>6127.1</v>
      </c>
      <c r="E13" s="16"/>
      <c r="F13" s="16" t="n">
        <f aca="false">(D13/B13)*100</f>
        <v>92.5404017520012</v>
      </c>
    </row>
    <row r="14" customFormat="false" ht="60" hidden="false" customHeight="false" outlineLevel="0" collapsed="false">
      <c r="A14" s="17" t="s">
        <v>12</v>
      </c>
      <c r="B14" s="18" t="n">
        <v>2144</v>
      </c>
      <c r="C14" s="111"/>
      <c r="D14" s="115" t="n">
        <v>2125.5</v>
      </c>
      <c r="E14" s="18"/>
      <c r="F14" s="18" t="n">
        <f aca="false">(D14/B14)*100</f>
        <v>99.1371268656717</v>
      </c>
    </row>
    <row r="15" customFormat="false" ht="72" hidden="false" customHeight="false" outlineLevel="0" collapsed="false">
      <c r="A15" s="17" t="s">
        <v>13</v>
      </c>
      <c r="B15" s="18" t="n">
        <v>71</v>
      </c>
      <c r="C15" s="111"/>
      <c r="D15" s="115" t="n">
        <v>58.9</v>
      </c>
      <c r="E15" s="18"/>
      <c r="F15" s="18" t="n">
        <f aca="false">(D15/B15)*100</f>
        <v>82.9577464788733</v>
      </c>
    </row>
    <row r="16" customFormat="false" ht="60" hidden="false" customHeight="false" outlineLevel="0" collapsed="false">
      <c r="A16" s="17" t="s">
        <v>14</v>
      </c>
      <c r="B16" s="18" t="n">
        <v>4406</v>
      </c>
      <c r="C16" s="111"/>
      <c r="D16" s="115" t="n">
        <v>4213.2</v>
      </c>
      <c r="E16" s="18"/>
      <c r="F16" s="18" t="n">
        <f aca="false">(D16/B16)*100</f>
        <v>95.6241488878802</v>
      </c>
    </row>
    <row r="17" customFormat="false" ht="60" hidden="false" customHeight="false" outlineLevel="0" collapsed="false">
      <c r="A17" s="17" t="s">
        <v>15</v>
      </c>
      <c r="B17" s="18" t="n">
        <v>0</v>
      </c>
      <c r="C17" s="111"/>
      <c r="D17" s="115" t="n">
        <v>-270.5</v>
      </c>
      <c r="E17" s="18"/>
      <c r="F17" s="18"/>
    </row>
    <row r="18" customFormat="false" ht="15.75" hidden="false" customHeight="false" outlineLevel="0" collapsed="false">
      <c r="A18" s="68" t="s">
        <v>16</v>
      </c>
      <c r="B18" s="69" t="n">
        <f aca="false">B19+B20+B21</f>
        <v>31833</v>
      </c>
      <c r="C18" s="113"/>
      <c r="D18" s="114" t="n">
        <f aca="false">D19+D20+D21</f>
        <v>31581.2</v>
      </c>
      <c r="E18" s="69"/>
      <c r="F18" s="45" t="n">
        <f aca="false">(D18/B18)*100</f>
        <v>99.2089969528477</v>
      </c>
    </row>
    <row r="19" customFormat="false" ht="24" hidden="false" customHeight="false" outlineLevel="0" collapsed="false">
      <c r="A19" s="17" t="s">
        <v>17</v>
      </c>
      <c r="B19" s="18" t="n">
        <v>31634</v>
      </c>
      <c r="C19" s="111"/>
      <c r="D19" s="115" t="n">
        <v>31437.4</v>
      </c>
      <c r="E19" s="18"/>
      <c r="F19" s="18" t="n">
        <f aca="false">(D19/B19)*100</f>
        <v>99.3785167857369</v>
      </c>
    </row>
    <row r="20" customFormat="false" ht="12.75" hidden="false" customHeight="false" outlineLevel="0" collapsed="false">
      <c r="A20" s="17" t="s">
        <v>18</v>
      </c>
      <c r="B20" s="18" t="n">
        <v>81</v>
      </c>
      <c r="C20" s="111"/>
      <c r="D20" s="115" t="n">
        <v>67.4</v>
      </c>
      <c r="E20" s="18"/>
      <c r="F20" s="18" t="s">
        <v>99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11"/>
      <c r="D21" s="115" t="n">
        <v>76.4</v>
      </c>
      <c r="E21" s="18"/>
      <c r="F21" s="18" t="n">
        <f aca="false">(D21/B21)*100</f>
        <v>64.7457627118644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30520</v>
      </c>
      <c r="C22" s="113"/>
      <c r="D22" s="114" t="n">
        <f aca="false">D23+D25+D24</f>
        <v>30199.9</v>
      </c>
      <c r="E22" s="69"/>
      <c r="F22" s="69" t="n">
        <f aca="false">(D22/B22)*100</f>
        <v>98.9511795543906</v>
      </c>
    </row>
    <row r="23" customFormat="false" ht="12.75" hidden="false" customHeight="false" outlineLevel="0" collapsed="false">
      <c r="A23" s="17" t="s">
        <v>21</v>
      </c>
      <c r="B23" s="18" t="n">
        <v>1730</v>
      </c>
      <c r="C23" s="111"/>
      <c r="D23" s="115" t="n">
        <v>1636.3</v>
      </c>
      <c r="E23" s="18"/>
      <c r="F23" s="18" t="n">
        <f aca="false">(D23/B23)*100</f>
        <v>94.5838150289017</v>
      </c>
    </row>
    <row r="24" customFormat="false" ht="12.75" hidden="false" customHeight="false" outlineLevel="0" collapsed="false">
      <c r="A24" s="17" t="s">
        <v>22</v>
      </c>
      <c r="B24" s="18" t="n">
        <v>1460</v>
      </c>
      <c r="C24" s="111"/>
      <c r="D24" s="115" t="n">
        <v>1274.8</v>
      </c>
      <c r="E24" s="18"/>
      <c r="F24" s="18" t="n">
        <f aca="false">(D24/B24)*100</f>
        <v>87.3150684931507</v>
      </c>
    </row>
    <row r="25" customFormat="false" ht="12.75" hidden="false" customHeight="false" outlineLevel="0" collapsed="false">
      <c r="A25" s="17" t="s">
        <v>23</v>
      </c>
      <c r="B25" s="18" t="n">
        <v>27330</v>
      </c>
      <c r="C25" s="111"/>
      <c r="D25" s="115" t="n">
        <v>27288.8</v>
      </c>
      <c r="E25" s="18"/>
      <c r="F25" s="18" t="n">
        <f aca="false">(D25/B25)*100</f>
        <v>99.8492499085254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7650</v>
      </c>
      <c r="C26" s="113"/>
      <c r="D26" s="114" t="n">
        <f aca="false">D27</f>
        <v>7532</v>
      </c>
      <c r="E26" s="69"/>
      <c r="F26" s="69" t="n">
        <f aca="false">F27</f>
        <v>98.4575163398693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11"/>
      <c r="D27" s="115" t="n">
        <v>7532</v>
      </c>
      <c r="E27" s="18"/>
      <c r="F27" s="18" t="n">
        <f aca="false">(D27/B27)*100</f>
        <v>98.4575163398693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60351</v>
      </c>
      <c r="C28" s="113"/>
      <c r="D28" s="114" t="n">
        <f aca="false">D29+D30+D31</f>
        <v>59320.7</v>
      </c>
      <c r="E28" s="69"/>
      <c r="F28" s="69" t="n">
        <f aca="false">(D28/B28)*100</f>
        <v>98.2928203343772</v>
      </c>
    </row>
    <row r="29" customFormat="false" ht="84" hidden="false" customHeight="false" outlineLevel="0" collapsed="false">
      <c r="A29" s="17" t="s">
        <v>27</v>
      </c>
      <c r="B29" s="18" t="n">
        <v>60343</v>
      </c>
      <c r="C29" s="111"/>
      <c r="D29" s="115" t="n">
        <v>59318.6</v>
      </c>
      <c r="E29" s="18"/>
      <c r="F29" s="18" t="n">
        <f aca="false">(D29/B29)*100</f>
        <v>98.3023714432494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11"/>
      <c r="D30" s="115" t="n">
        <v>1</v>
      </c>
      <c r="E30" s="18"/>
      <c r="F30" s="18" t="n">
        <f aca="false">D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11"/>
      <c r="D31" s="115" t="n">
        <v>1.1</v>
      </c>
      <c r="E31" s="18"/>
      <c r="F31" s="20" t="n">
        <v>0</v>
      </c>
      <c r="G31" s="21"/>
    </row>
    <row r="32" customFormat="false" ht="26.25" hidden="false" customHeight="false" outlineLevel="0" collapsed="false">
      <c r="A32" s="68" t="s">
        <v>30</v>
      </c>
      <c r="B32" s="69" t="n">
        <f aca="false">B33</f>
        <v>1537</v>
      </c>
      <c r="C32" s="113"/>
      <c r="D32" s="114" t="n">
        <f aca="false">D33</f>
        <v>1506.97</v>
      </c>
      <c r="E32" s="69"/>
      <c r="F32" s="69" t="n">
        <f aca="false">(D32/B32)*100</f>
        <v>98.04619388419</v>
      </c>
    </row>
    <row r="33" customFormat="false" ht="16.5" hidden="false" customHeight="true" outlineLevel="0" collapsed="false">
      <c r="A33" s="17" t="s">
        <v>31</v>
      </c>
      <c r="B33" s="18" t="n">
        <v>1537</v>
      </c>
      <c r="C33" s="111"/>
      <c r="D33" s="115" t="n">
        <v>1506.97</v>
      </c>
      <c r="E33" s="18"/>
      <c r="F33" s="18" t="n">
        <f aca="false">(D33/B33)*100</f>
        <v>98.04619388419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3121</v>
      </c>
      <c r="C34" s="113"/>
      <c r="D34" s="114" t="n">
        <f aca="false">D35+D36</f>
        <v>2655.6</v>
      </c>
      <c r="E34" s="69"/>
      <c r="F34" s="69" t="n">
        <f aca="false">D34/B34*100</f>
        <v>85.088112784364</v>
      </c>
    </row>
    <row r="35" customFormat="false" ht="15" hidden="false" customHeight="false" outlineLevel="0" collapsed="false">
      <c r="A35" s="17" t="s">
        <v>33</v>
      </c>
      <c r="B35" s="46" t="n">
        <v>2740</v>
      </c>
      <c r="C35" s="118"/>
      <c r="D35" s="119" t="n">
        <v>2439.3</v>
      </c>
      <c r="E35" s="46"/>
      <c r="F35" s="46" t="n">
        <f aca="false">D35/B35*100</f>
        <v>89.0255474452555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118"/>
      <c r="D36" s="119" t="n">
        <v>216.3</v>
      </c>
      <c r="E36" s="46"/>
      <c r="F36" s="46" t="n">
        <f aca="false">D36/B36*100</f>
        <v>56.7716535433071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9487</v>
      </c>
      <c r="C37" s="113"/>
      <c r="D37" s="114" t="n">
        <f aca="false">D38+D39+D40</f>
        <v>9215.64</v>
      </c>
      <c r="E37" s="69"/>
      <c r="F37" s="69" t="n">
        <f aca="false">(D37/B37)*100</f>
        <v>97.1396648044693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118"/>
      <c r="D38" s="119" t="n">
        <v>77.36</v>
      </c>
      <c r="E38" s="46"/>
      <c r="F38" s="46" t="n">
        <f aca="false">D38/B38*100</f>
        <v>92.0952380952381</v>
      </c>
    </row>
    <row r="39" customFormat="false" ht="72.75" hidden="false" customHeight="false" outlineLevel="0" collapsed="false">
      <c r="A39" s="17" t="s">
        <v>37</v>
      </c>
      <c r="B39" s="46" t="n">
        <v>7332</v>
      </c>
      <c r="C39" s="118"/>
      <c r="D39" s="119" t="n">
        <v>7210.31</v>
      </c>
      <c r="E39" s="46"/>
      <c r="F39" s="46" t="n">
        <f aca="false">D39/B39*100</f>
        <v>98.3402891434807</v>
      </c>
    </row>
    <row r="40" customFormat="false" ht="48.75" hidden="false" customHeight="false" outlineLevel="0" collapsed="false">
      <c r="A40" s="17" t="s">
        <v>38</v>
      </c>
      <c r="B40" s="46" t="n">
        <v>2071</v>
      </c>
      <c r="C40" s="118"/>
      <c r="D40" s="119" t="n">
        <v>1927.97</v>
      </c>
      <c r="E40" s="46"/>
      <c r="F40" s="47" t="n">
        <f aca="false">D40/B40*100</f>
        <v>93.0936745533559</v>
      </c>
    </row>
    <row r="41" customFormat="false" ht="15.75" hidden="false" customHeight="false" outlineLevel="0" collapsed="false">
      <c r="A41" s="68" t="s">
        <v>39</v>
      </c>
      <c r="B41" s="69" t="n">
        <f aca="false">SUM(B42:B52)</f>
        <v>5626</v>
      </c>
      <c r="C41" s="113"/>
      <c r="D41" s="114" t="n">
        <f aca="false">SUM(D42:D52)</f>
        <v>5413.96</v>
      </c>
      <c r="E41" s="69"/>
      <c r="F41" s="69" t="n">
        <f aca="false">(D41/B41)*100</f>
        <v>96.2310700319943</v>
      </c>
    </row>
    <row r="42" customFormat="false" ht="24.75" hidden="false" customHeight="false" outlineLevel="0" collapsed="false">
      <c r="A42" s="17" t="s">
        <v>40</v>
      </c>
      <c r="B42" s="46" t="n">
        <v>88</v>
      </c>
      <c r="C42" s="118"/>
      <c r="D42" s="119" t="n">
        <v>51</v>
      </c>
      <c r="E42" s="139" t="n">
        <v>51</v>
      </c>
      <c r="F42" s="46" t="n">
        <f aca="false">(D42/B42)*100</f>
        <v>57.9545454545455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118"/>
      <c r="D43" s="119" t="n">
        <v>22</v>
      </c>
      <c r="E43" s="139" t="n">
        <v>22</v>
      </c>
      <c r="F43" s="46" t="n">
        <f aca="false">(D43/B43)*100</f>
        <v>73.3333333333333</v>
      </c>
    </row>
    <row r="44" customFormat="false" ht="73.5" hidden="false" customHeight="true" outlineLevel="0" collapsed="false">
      <c r="A44" s="17" t="s">
        <v>42</v>
      </c>
      <c r="B44" s="46" t="n">
        <v>72</v>
      </c>
      <c r="C44" s="118"/>
      <c r="D44" s="119" t="n">
        <v>71</v>
      </c>
      <c r="E44" s="139" t="n">
        <v>71</v>
      </c>
      <c r="F44" s="46" t="n">
        <f aca="false">(D44/B44)*100</f>
        <v>98.6111111111111</v>
      </c>
    </row>
    <row r="45" customFormat="false" ht="24" hidden="false" customHeight="true" outlineLevel="0" collapsed="false">
      <c r="A45" s="17" t="s">
        <v>43</v>
      </c>
      <c r="B45" s="46" t="n">
        <v>0</v>
      </c>
      <c r="C45" s="118"/>
      <c r="D45" s="119" t="n">
        <v>0</v>
      </c>
      <c r="E45" s="139" t="n">
        <v>0</v>
      </c>
      <c r="F45" s="46" t="n">
        <v>0</v>
      </c>
    </row>
    <row r="46" customFormat="false" ht="87" hidden="false" customHeight="true" outlineLevel="0" collapsed="false">
      <c r="A46" s="17" t="s">
        <v>44</v>
      </c>
      <c r="B46" s="46" t="n">
        <v>142</v>
      </c>
      <c r="C46" s="118"/>
      <c r="D46" s="119" t="n">
        <v>121.2</v>
      </c>
      <c r="E46" s="139" t="n">
        <v>121.2</v>
      </c>
      <c r="F46" s="46" t="n">
        <f aca="false">D46/B46*100</f>
        <v>85.3521126760563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118"/>
      <c r="D47" s="119" t="n">
        <v>887.3</v>
      </c>
      <c r="E47" s="139" t="n">
        <v>887.3</v>
      </c>
      <c r="F47" s="46" t="n">
        <f aca="false">D47/B47*100</f>
        <v>91.2860082304527</v>
      </c>
    </row>
    <row r="48" customFormat="false" ht="24.75" hidden="false" customHeight="false" outlineLevel="0" collapsed="false">
      <c r="A48" s="17" t="s">
        <v>46</v>
      </c>
      <c r="B48" s="46" t="n">
        <v>359</v>
      </c>
      <c r="C48" s="118"/>
      <c r="D48" s="120" t="n">
        <v>347.5</v>
      </c>
      <c r="E48" s="140" t="n">
        <v>347.5</v>
      </c>
      <c r="F48" s="46" t="n">
        <f aca="false">D48/B48*100</f>
        <v>96.7966573816156</v>
      </c>
    </row>
    <row r="49" customFormat="false" ht="54" hidden="false" customHeight="true" outlineLevel="0" collapsed="false">
      <c r="A49" s="17" t="s">
        <v>100</v>
      </c>
      <c r="B49" s="46" t="n">
        <v>95</v>
      </c>
      <c r="C49" s="118"/>
      <c r="D49" s="120" t="n">
        <v>87.6</v>
      </c>
      <c r="E49" s="140" t="n">
        <v>87.6</v>
      </c>
      <c r="F49" s="46" t="n">
        <f aca="false">D49/B49*100</f>
        <v>92.2105263157895</v>
      </c>
    </row>
    <row r="50" customFormat="false" ht="60.75" hidden="false" customHeight="false" outlineLevel="0" collapsed="false">
      <c r="A50" s="17" t="s">
        <v>47</v>
      </c>
      <c r="B50" s="46" t="n">
        <v>228</v>
      </c>
      <c r="C50" s="118"/>
      <c r="D50" s="120" t="n">
        <v>221.8</v>
      </c>
      <c r="E50" s="140" t="n">
        <v>221.8</v>
      </c>
      <c r="F50" s="46" t="n">
        <f aca="false">D50/B50*100</f>
        <v>97.280701754386</v>
      </c>
    </row>
    <row r="51" customFormat="false" ht="36.75" hidden="false" customHeight="false" outlineLevel="0" collapsed="false">
      <c r="A51" s="17" t="s">
        <v>48</v>
      </c>
      <c r="B51" s="46" t="n">
        <v>84</v>
      </c>
      <c r="C51" s="118"/>
      <c r="D51" s="120" t="n">
        <v>68.4</v>
      </c>
      <c r="E51" s="140" t="n">
        <v>68.4</v>
      </c>
      <c r="F51" s="46" t="n">
        <f aca="false">D51/B51*100</f>
        <v>81.4285714285714</v>
      </c>
    </row>
    <row r="52" customFormat="false" ht="24.75" hidden="false" customHeight="false" outlineLevel="0" collapsed="false">
      <c r="A52" s="17" t="s">
        <v>49</v>
      </c>
      <c r="B52" s="46" t="n">
        <v>3556</v>
      </c>
      <c r="C52" s="118"/>
      <c r="D52" s="119" t="n">
        <v>3536.16</v>
      </c>
      <c r="E52" s="119" t="n">
        <v>3536.16</v>
      </c>
      <c r="F52" s="46" t="n">
        <f aca="false">D52/B52*100</f>
        <v>99.4420697412823</v>
      </c>
    </row>
    <row r="53" customFormat="false" ht="15.75" hidden="false" customHeight="false" outlineLevel="0" collapsed="false">
      <c r="A53" s="68" t="s">
        <v>50</v>
      </c>
      <c r="B53" s="69" t="n">
        <v>0</v>
      </c>
      <c r="C53" s="113"/>
      <c r="D53" s="114" t="n">
        <v>-1.1</v>
      </c>
      <c r="E53" s="69"/>
      <c r="F53" s="69" t="n">
        <v>0</v>
      </c>
    </row>
    <row r="54" customFormat="false" ht="29.25" hidden="false" customHeight="false" outlineLevel="0" collapsed="false">
      <c r="A54" s="71" t="s">
        <v>51</v>
      </c>
      <c r="B54" s="72" t="n">
        <f aca="false">B8+B13+B18+B22+B26+B28+B32+B34+B37+B41+B53</f>
        <v>316901</v>
      </c>
      <c r="C54" s="121"/>
      <c r="D54" s="122" t="n">
        <f aca="false">D8+D13+D18+D22+D26+D28+D32+D34+D37+D41+D53</f>
        <v>304934.67</v>
      </c>
      <c r="E54" s="72"/>
      <c r="F54" s="72" t="n">
        <f aca="false">D54/B54*100</f>
        <v>96.2239532219842</v>
      </c>
    </row>
    <row r="55" customFormat="false" ht="15.75" hidden="false" customHeight="false" outlineLevel="0" collapsed="false">
      <c r="A55" s="68" t="s">
        <v>52</v>
      </c>
      <c r="B55" s="69" t="n">
        <f aca="false">B56+B57+B58+B59+B60+B61+B62</f>
        <v>1141437.8</v>
      </c>
      <c r="C55" s="113"/>
      <c r="D55" s="114" t="n">
        <f aca="false">D56+D57+D58+D59+D60+D61+D62</f>
        <v>938822.68</v>
      </c>
      <c r="E55" s="69"/>
      <c r="F55" s="69" t="n">
        <f aca="false">D55/B55*100</f>
        <v>82.2491317529523</v>
      </c>
    </row>
    <row r="56" customFormat="false" ht="26.25" hidden="false" customHeight="false" outlineLevel="0" collapsed="false">
      <c r="A56" s="73" t="s">
        <v>53</v>
      </c>
      <c r="B56" s="74" t="n">
        <v>127860</v>
      </c>
      <c r="C56" s="123"/>
      <c r="D56" s="124" t="n">
        <v>127860</v>
      </c>
      <c r="E56" s="74"/>
      <c r="F56" s="74" t="n">
        <f aca="false">D56/B56*100</f>
        <v>100</v>
      </c>
    </row>
    <row r="57" customFormat="false" ht="42" hidden="false" customHeight="true" outlineLevel="0" collapsed="false">
      <c r="A57" s="73" t="s">
        <v>101</v>
      </c>
      <c r="B57" s="74" t="n">
        <v>39586.9</v>
      </c>
      <c r="C57" s="123"/>
      <c r="D57" s="124" t="n">
        <v>30941.5</v>
      </c>
      <c r="E57" s="74"/>
      <c r="F57" s="74" t="n">
        <f aca="false">D57/B57*100</f>
        <v>78.160957286375</v>
      </c>
    </row>
    <row r="58" customFormat="false" ht="26.25" hidden="false" customHeight="false" outlineLevel="0" collapsed="false">
      <c r="A58" s="73" t="s">
        <v>55</v>
      </c>
      <c r="B58" s="74" t="n">
        <v>805906.4</v>
      </c>
      <c r="C58" s="123"/>
      <c r="D58" s="124" t="n">
        <v>711441.3</v>
      </c>
      <c r="E58" s="74"/>
      <c r="F58" s="74" t="n">
        <f aca="false">D58/B58*100</f>
        <v>88.2784030502798</v>
      </c>
    </row>
    <row r="59" customFormat="false" ht="15.75" hidden="false" customHeight="false" outlineLevel="0" collapsed="false">
      <c r="A59" s="73" t="s">
        <v>56</v>
      </c>
      <c r="B59" s="74" t="n">
        <v>165692.6</v>
      </c>
      <c r="C59" s="123"/>
      <c r="D59" s="124" t="n">
        <v>66415.4</v>
      </c>
      <c r="E59" s="74"/>
      <c r="F59" s="74" t="n">
        <f aca="false">D59/B59*100</f>
        <v>40.0835040309585</v>
      </c>
    </row>
    <row r="60" customFormat="false" ht="26.25" hidden="false" customHeight="false" outlineLevel="0" collapsed="false">
      <c r="A60" s="73" t="s">
        <v>102</v>
      </c>
      <c r="B60" s="74" t="n">
        <v>2391.9</v>
      </c>
      <c r="C60" s="123"/>
      <c r="D60" s="124" t="n">
        <v>2390.98</v>
      </c>
      <c r="E60" s="74"/>
      <c r="F60" s="74" t="n">
        <f aca="false">D60/B60*100</f>
        <v>99.9615368535474</v>
      </c>
    </row>
    <row r="61" customFormat="false" ht="81.75" hidden="false" customHeight="true" outlineLevel="0" collapsed="false">
      <c r="A61" s="73" t="s">
        <v>103</v>
      </c>
      <c r="B61" s="74"/>
      <c r="C61" s="123"/>
      <c r="D61" s="124" t="n">
        <v>139.4</v>
      </c>
      <c r="E61" s="74"/>
      <c r="F61" s="74"/>
    </row>
    <row r="62" customFormat="false" ht="40.5" hidden="false" customHeight="true" outlineLevel="0" collapsed="false">
      <c r="A62" s="73" t="s">
        <v>104</v>
      </c>
      <c r="B62" s="74"/>
      <c r="C62" s="123"/>
      <c r="D62" s="124" t="n">
        <v>-365.9</v>
      </c>
      <c r="E62" s="74"/>
      <c r="F62" s="74"/>
    </row>
    <row r="63" customFormat="false" ht="15.75" hidden="false" customHeight="false" outlineLevel="0" collapsed="false">
      <c r="A63" s="75" t="s">
        <v>59</v>
      </c>
      <c r="B63" s="72" t="n">
        <f aca="false">B54+B55</f>
        <v>1458338.8</v>
      </c>
      <c r="C63" s="121"/>
      <c r="D63" s="122" t="n">
        <f aca="false">D54+D55</f>
        <v>1243757.35</v>
      </c>
      <c r="E63" s="72"/>
      <c r="F63" s="72" t="n">
        <f aca="false">(D63/B63)*100</f>
        <v>85.2858985854316</v>
      </c>
    </row>
    <row r="64" customFormat="false" ht="15.75" hidden="false" customHeight="false" outlineLevel="0" collapsed="false">
      <c r="A64" s="76" t="s">
        <v>60</v>
      </c>
      <c r="B64" s="69"/>
      <c r="C64" s="113"/>
      <c r="D64" s="114"/>
      <c r="E64" s="69"/>
      <c r="F64" s="69"/>
    </row>
    <row r="65" customFormat="false" ht="15" hidden="false" customHeight="false" outlineLevel="0" collapsed="false">
      <c r="A65" s="73" t="s">
        <v>61</v>
      </c>
      <c r="B65" s="46" t="n">
        <v>77787.06</v>
      </c>
      <c r="C65" s="118"/>
      <c r="D65" s="119" t="n">
        <v>61421.7</v>
      </c>
      <c r="E65" s="46"/>
      <c r="F65" s="46" t="n">
        <f aca="false">(D65/B65)*100</f>
        <v>78.9613336716929</v>
      </c>
    </row>
    <row r="66" customFormat="false" ht="15" hidden="false" customHeight="false" outlineLevel="0" collapsed="false">
      <c r="A66" s="73" t="s">
        <v>62</v>
      </c>
      <c r="B66" s="46" t="n">
        <v>205.8</v>
      </c>
      <c r="C66" s="118"/>
      <c r="D66" s="119" t="n">
        <v>155.5</v>
      </c>
      <c r="E66" s="46"/>
      <c r="F66" s="46" t="n">
        <f aca="false">D66/B66*100</f>
        <v>75.5587949465501</v>
      </c>
    </row>
    <row r="67" customFormat="false" ht="26.25" hidden="false" customHeight="false" outlineLevel="0" collapsed="false">
      <c r="A67" s="73" t="s">
        <v>63</v>
      </c>
      <c r="B67" s="46" t="n">
        <v>9703</v>
      </c>
      <c r="C67" s="118"/>
      <c r="D67" s="119" t="n">
        <v>7814.4</v>
      </c>
      <c r="E67" s="46"/>
      <c r="F67" s="46" t="n">
        <f aca="false">(D67/B67)*100</f>
        <v>80.5359167267855</v>
      </c>
    </row>
    <row r="68" customFormat="false" ht="15" hidden="false" customHeight="false" outlineLevel="0" collapsed="false">
      <c r="A68" s="73" t="s">
        <v>64</v>
      </c>
      <c r="B68" s="46" t="n">
        <v>268291.5</v>
      </c>
      <c r="C68" s="118"/>
      <c r="D68" s="119" t="n">
        <v>155193.5</v>
      </c>
      <c r="E68" s="46"/>
      <c r="F68" s="46" t="n">
        <f aca="false">(D68/B68)*100</f>
        <v>57.8451050443268</v>
      </c>
    </row>
    <row r="69" customFormat="false" ht="15" hidden="false" customHeight="false" outlineLevel="0" collapsed="false">
      <c r="A69" s="73" t="s">
        <v>65</v>
      </c>
      <c r="B69" s="46" t="n">
        <v>125418.98</v>
      </c>
      <c r="C69" s="118"/>
      <c r="D69" s="119" t="n">
        <v>117271</v>
      </c>
      <c r="E69" s="46"/>
      <c r="F69" s="46" t="n">
        <f aca="false">(D69/B69)*100</f>
        <v>93.5033915919265</v>
      </c>
    </row>
    <row r="70" customFormat="false" ht="15" hidden="false" customHeight="false" outlineLevel="0" collapsed="false">
      <c r="A70" s="73" t="s">
        <v>66</v>
      </c>
      <c r="B70" s="46" t="n">
        <v>359</v>
      </c>
      <c r="C70" s="118"/>
      <c r="D70" s="119" t="n">
        <v>297</v>
      </c>
      <c r="E70" s="46"/>
      <c r="F70" s="46" t="n">
        <f aca="false">(D70/B70)*100</f>
        <v>82.7298050139276</v>
      </c>
    </row>
    <row r="71" customFormat="false" ht="15" hidden="false" customHeight="false" outlineLevel="0" collapsed="false">
      <c r="A71" s="73" t="s">
        <v>67</v>
      </c>
      <c r="B71" s="46" t="n">
        <v>638778.3</v>
      </c>
      <c r="C71" s="118"/>
      <c r="D71" s="119" t="n">
        <v>567501.8</v>
      </c>
      <c r="E71" s="46"/>
      <c r="F71" s="46" t="n">
        <f aca="false">(D71/B71)*100</f>
        <v>88.8417468157575</v>
      </c>
    </row>
    <row r="72" customFormat="false" ht="15" hidden="false" customHeight="false" outlineLevel="0" collapsed="false">
      <c r="A72" s="73" t="s">
        <v>68</v>
      </c>
      <c r="B72" s="46" t="n">
        <v>64856.85</v>
      </c>
      <c r="C72" s="118"/>
      <c r="D72" s="119" t="n">
        <v>54073.5</v>
      </c>
      <c r="E72" s="46"/>
      <c r="F72" s="46" t="n">
        <f aca="false">(D72/B72)*100</f>
        <v>83.3736143522234</v>
      </c>
    </row>
    <row r="73" customFormat="false" ht="15" hidden="false" customHeight="false" outlineLevel="0" collapsed="false">
      <c r="A73" s="73" t="s">
        <v>69</v>
      </c>
      <c r="B73" s="46" t="n">
        <v>52646.9</v>
      </c>
      <c r="C73" s="118"/>
      <c r="D73" s="119" t="n">
        <v>32313.4</v>
      </c>
      <c r="E73" s="46"/>
      <c r="F73" s="46" t="n">
        <f aca="false">(D73/B73)*100</f>
        <v>61.3775929826827</v>
      </c>
    </row>
    <row r="74" customFormat="false" ht="15" hidden="false" customHeight="false" outlineLevel="0" collapsed="false">
      <c r="A74" s="73" t="s">
        <v>70</v>
      </c>
      <c r="B74" s="46" t="n">
        <v>434481</v>
      </c>
      <c r="C74" s="118"/>
      <c r="D74" s="119" t="n">
        <v>368690.7</v>
      </c>
      <c r="E74" s="46"/>
      <c r="F74" s="46" t="n">
        <f aca="false">(D74/B74)*100</f>
        <v>84.8577268050847</v>
      </c>
    </row>
    <row r="75" customFormat="false" ht="15" hidden="false" customHeight="false" outlineLevel="0" collapsed="false">
      <c r="A75" s="73" t="s">
        <v>71</v>
      </c>
      <c r="B75" s="46" t="n">
        <v>21733.2</v>
      </c>
      <c r="C75" s="118"/>
      <c r="D75" s="119" t="n">
        <v>18477.3</v>
      </c>
      <c r="E75" s="46"/>
      <c r="F75" s="46" t="n">
        <f aca="false">(D75/B75)*100</f>
        <v>85.0187731213075</v>
      </c>
    </row>
    <row r="76" customFormat="false" ht="15" hidden="false" customHeight="false" outlineLevel="0" collapsed="false">
      <c r="A76" s="73" t="s">
        <v>72</v>
      </c>
      <c r="B76" s="46" t="n">
        <v>6969.5</v>
      </c>
      <c r="C76" s="118"/>
      <c r="D76" s="119" t="n">
        <v>6209.66</v>
      </c>
      <c r="E76" s="46"/>
      <c r="F76" s="46" t="n">
        <f aca="false">(D76/B76)*100</f>
        <v>89.097639715905</v>
      </c>
    </row>
    <row r="77" customFormat="false" ht="26.25" hidden="false" customHeight="false" outlineLevel="0" collapsed="false">
      <c r="A77" s="73" t="s">
        <v>73</v>
      </c>
      <c r="B77" s="46" t="n">
        <v>500</v>
      </c>
      <c r="C77" s="118"/>
      <c r="D77" s="119" t="n">
        <v>331.79</v>
      </c>
      <c r="E77" s="46"/>
      <c r="F77" s="46" t="n">
        <f aca="false">(D77/B77)*100</f>
        <v>66.358</v>
      </c>
    </row>
    <row r="78" customFormat="false" ht="15.75" hidden="false" customHeight="false" outlineLevel="0" collapsed="false">
      <c r="A78" s="76" t="s">
        <v>74</v>
      </c>
      <c r="B78" s="69" t="n">
        <f aca="false">B65+B67+B68+B69+B71+B72+B73+B74+B75+B76+B77+B70+B66</f>
        <v>1701731.09</v>
      </c>
      <c r="C78" s="113"/>
      <c r="D78" s="114" t="n">
        <f aca="false">D65+D67+D68+D69+D71+D72+D73+D74+D75+D76+D77+D70+D66</f>
        <v>1389751.25</v>
      </c>
      <c r="E78" s="69"/>
      <c r="F78" s="69" t="n">
        <f aca="false">(D78/B78)*100</f>
        <v>81.6669130726171</v>
      </c>
    </row>
    <row r="79" customFormat="false" ht="15.75" hidden="false" customHeight="false" outlineLevel="0" collapsed="false">
      <c r="A79" s="77"/>
      <c r="B79" s="78"/>
      <c r="C79" s="125"/>
      <c r="D79" s="126"/>
      <c r="E79" s="78"/>
      <c r="F79" s="78"/>
    </row>
    <row r="80" customFormat="false" ht="24" hidden="false" customHeight="false" outlineLevel="0" collapsed="false">
      <c r="A80" s="27" t="s">
        <v>76</v>
      </c>
      <c r="B80" s="127" t="n">
        <f aca="false">B81</f>
        <v>243392.3</v>
      </c>
      <c r="C80" s="128"/>
      <c r="D80" s="52" t="n">
        <f aca="false">D85+D88</f>
        <v>145993.9</v>
      </c>
    </row>
    <row r="81" customFormat="false" ht="24" hidden="false" customHeight="false" outlineLevel="0" collapsed="false">
      <c r="A81" s="29" t="s">
        <v>77</v>
      </c>
      <c r="B81" s="129" t="n">
        <f aca="false">B82+B85</f>
        <v>243392.3</v>
      </c>
      <c r="C81" s="130"/>
      <c r="D81" s="54" t="n">
        <f aca="false">D82+D85</f>
        <v>149026.3</v>
      </c>
    </row>
    <row r="82" customFormat="false" ht="14.25" hidden="false" customHeight="false" outlineLevel="0" collapsed="false">
      <c r="A82" s="27" t="s">
        <v>78</v>
      </c>
      <c r="B82" s="131" t="n">
        <f aca="false">B83+B84</f>
        <v>9133</v>
      </c>
      <c r="C82" s="132"/>
      <c r="D82" s="45" t="n">
        <v>0</v>
      </c>
    </row>
    <row r="83" customFormat="false" ht="36.75" hidden="false" customHeight="false" outlineLevel="0" collapsed="false">
      <c r="A83" s="17" t="s">
        <v>79</v>
      </c>
      <c r="B83" s="133" t="n">
        <v>10133</v>
      </c>
      <c r="C83" s="134"/>
      <c r="D83" s="46" t="n">
        <v>0</v>
      </c>
    </row>
    <row r="84" customFormat="false" ht="36.75" hidden="false" customHeight="false" outlineLevel="0" collapsed="false">
      <c r="A84" s="17" t="s">
        <v>80</v>
      </c>
      <c r="B84" s="129" t="n">
        <v>-1000</v>
      </c>
      <c r="C84" s="135"/>
      <c r="D84" s="58" t="n">
        <v>0</v>
      </c>
    </row>
    <row r="85" customFormat="false" ht="24" hidden="false" customHeight="false" outlineLevel="0" collapsed="false">
      <c r="A85" s="27" t="s">
        <v>105</v>
      </c>
      <c r="B85" s="136" t="n">
        <f aca="false">B86+B87</f>
        <v>234259.3</v>
      </c>
      <c r="C85" s="128"/>
      <c r="D85" s="59" t="n">
        <f aca="false">D86+D87</f>
        <v>149026.3</v>
      </c>
    </row>
    <row r="86" customFormat="false" ht="36.75" hidden="false" customHeight="false" outlineLevel="0" collapsed="false">
      <c r="A86" s="17" t="s">
        <v>82</v>
      </c>
      <c r="B86" s="129" t="n">
        <v>344760.6</v>
      </c>
      <c r="C86" s="135"/>
      <c r="D86" s="58" t="n">
        <v>150029.5</v>
      </c>
    </row>
    <row r="87" customFormat="false" ht="36.75" hidden="false" customHeight="false" outlineLevel="0" collapsed="false">
      <c r="A87" s="17" t="s">
        <v>83</v>
      </c>
      <c r="B87" s="129" t="n">
        <v>-110501.3</v>
      </c>
      <c r="C87" s="135"/>
      <c r="D87" s="58" t="n">
        <v>-1003.2</v>
      </c>
    </row>
    <row r="88" customFormat="false" ht="24" hidden="false" customHeight="false" outlineLevel="0" collapsed="false">
      <c r="A88" s="27" t="s">
        <v>84</v>
      </c>
      <c r="B88" s="127" t="n">
        <v>0</v>
      </c>
      <c r="C88" s="137"/>
      <c r="D88" s="60" t="n">
        <v>-3032.4</v>
      </c>
    </row>
    <row r="89" customFormat="false" ht="37.5" hidden="false" customHeight="true" outlineLevel="0" collapsed="false"/>
    <row r="90" customFormat="false" ht="12.75" hidden="false" customHeight="false" outlineLevel="0" collapsed="false">
      <c r="A90" s="138"/>
    </row>
    <row r="91" customFormat="false" ht="28.5" hidden="false" customHeight="true" outlineLevel="0" collapsed="false"/>
  </sheetData>
  <mergeCells count="5">
    <mergeCell ref="A1:F1"/>
    <mergeCell ref="A3:A6"/>
    <mergeCell ref="B3:B6"/>
    <mergeCell ref="D3:D6"/>
    <mergeCell ref="F3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97" width="15.28"/>
    <col collapsed="false" customWidth="true" hidden="true" outlineLevel="0" max="3" min="3" style="98" width="15.28"/>
    <col collapsed="false" customWidth="true" hidden="false" outlineLevel="0" max="4" min="4" style="99" width="15.28"/>
    <col collapsed="false" customWidth="true" hidden="true" outlineLevel="0" max="5" min="5" style="3" width="13.85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39" hidden="false" customHeight="true" outlineLevel="0" collapsed="false">
      <c r="A1" s="4" t="s">
        <v>114</v>
      </c>
      <c r="B1" s="4"/>
      <c r="C1" s="4"/>
      <c r="D1" s="4"/>
      <c r="E1" s="4"/>
      <c r="F1" s="4"/>
    </row>
    <row r="2" customFormat="false" ht="13.5" hidden="false" customHeight="false" outlineLevel="0" collapsed="false">
      <c r="A2" s="63"/>
      <c r="B2" s="100"/>
      <c r="C2" s="101"/>
      <c r="D2" s="102"/>
      <c r="E2" s="6"/>
      <c r="F2" s="7" t="s">
        <v>1</v>
      </c>
    </row>
    <row r="3" customFormat="false" ht="12.75" hidden="false" customHeight="true" outlineLevel="0" collapsed="false">
      <c r="A3" s="64" t="s">
        <v>2</v>
      </c>
      <c r="B3" s="103" t="s">
        <v>3</v>
      </c>
      <c r="C3" s="104"/>
      <c r="D3" s="105" t="s">
        <v>115</v>
      </c>
      <c r="E3" s="106"/>
      <c r="F3" s="96" t="s">
        <v>5</v>
      </c>
    </row>
    <row r="4" customFormat="false" ht="12.75" hidden="false" customHeight="true" outlineLevel="0" collapsed="false">
      <c r="A4" s="64"/>
      <c r="B4" s="103"/>
      <c r="C4" s="107"/>
      <c r="D4" s="105"/>
      <c r="E4" s="108"/>
      <c r="F4" s="96"/>
    </row>
    <row r="5" customFormat="false" ht="12.75" hidden="false" customHeight="false" outlineLevel="0" collapsed="false">
      <c r="A5" s="64"/>
      <c r="B5" s="103"/>
      <c r="C5" s="107"/>
      <c r="D5" s="105"/>
      <c r="E5" s="108"/>
      <c r="F5" s="96"/>
    </row>
    <row r="6" customFormat="false" ht="26.25" hidden="false" customHeight="true" outlineLevel="0" collapsed="false">
      <c r="A6" s="64"/>
      <c r="B6" s="103"/>
      <c r="C6" s="109"/>
      <c r="D6" s="105"/>
      <c r="E6" s="110"/>
      <c r="F6" s="96"/>
    </row>
    <row r="7" customFormat="false" ht="12.75" hidden="false" customHeight="false" outlineLevel="0" collapsed="false">
      <c r="A7" s="66" t="n">
        <v>1</v>
      </c>
      <c r="B7" s="18" t="n">
        <v>3</v>
      </c>
      <c r="C7" s="111"/>
      <c r="D7" s="112" t="n">
        <v>4</v>
      </c>
      <c r="E7" s="13"/>
      <c r="F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70873</v>
      </c>
      <c r="C8" s="113"/>
      <c r="D8" s="114" t="n">
        <f aca="false">D9+D10+D11+D12</f>
        <v>170813.3</v>
      </c>
      <c r="E8" s="69"/>
      <c r="F8" s="45" t="n">
        <f aca="false">(D8/B8)*100</f>
        <v>99.9650617710229</v>
      </c>
    </row>
    <row r="9" customFormat="false" ht="60" hidden="false" customHeight="true" outlineLevel="0" collapsed="false">
      <c r="A9" s="17" t="s">
        <v>7</v>
      </c>
      <c r="B9" s="18" t="n">
        <v>168490</v>
      </c>
      <c r="C9" s="111"/>
      <c r="D9" s="115" t="n">
        <v>168432</v>
      </c>
      <c r="E9" s="18"/>
      <c r="F9" s="18" t="n">
        <f aca="false">(D9/B9)*100</f>
        <v>99.9655765920826</v>
      </c>
    </row>
    <row r="10" customFormat="false" ht="96.75" hidden="false" customHeight="true" outlineLevel="0" collapsed="false">
      <c r="A10" s="17" t="s">
        <v>8</v>
      </c>
      <c r="B10" s="18" t="n">
        <v>507</v>
      </c>
      <c r="C10" s="111"/>
      <c r="D10" s="115" t="n">
        <v>505.9</v>
      </c>
      <c r="E10" s="18"/>
      <c r="F10" s="18" t="n">
        <f aca="false">(D10/B10)*100</f>
        <v>99.7830374753452</v>
      </c>
    </row>
    <row r="11" customFormat="false" ht="36.75" hidden="false" customHeight="true" outlineLevel="0" collapsed="false">
      <c r="A11" s="17" t="s">
        <v>9</v>
      </c>
      <c r="B11" s="18" t="n">
        <v>1659</v>
      </c>
      <c r="C11" s="111"/>
      <c r="D11" s="115" t="n">
        <v>1660.4</v>
      </c>
      <c r="E11" s="18"/>
      <c r="F11" s="18" t="n">
        <f aca="false">(D11/B11)*100</f>
        <v>100.084388185654</v>
      </c>
    </row>
    <row r="12" customFormat="false" ht="84" hidden="false" customHeight="false" outlineLevel="0" collapsed="false">
      <c r="A12" s="17" t="s">
        <v>10</v>
      </c>
      <c r="B12" s="18" t="n">
        <v>217</v>
      </c>
      <c r="C12" s="111"/>
      <c r="D12" s="115" t="n">
        <v>215</v>
      </c>
      <c r="E12" s="18"/>
      <c r="F12" s="18" t="n">
        <f aca="false">(D12/B12)*100</f>
        <v>99.0783410138249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6786</v>
      </c>
      <c r="C13" s="116"/>
      <c r="D13" s="117" t="n">
        <f aca="false">D14+D15+D16+D17</f>
        <v>6785.6</v>
      </c>
      <c r="E13" s="16"/>
      <c r="F13" s="16" t="n">
        <f aca="false">(D13/B13)*100</f>
        <v>99.9941055113469</v>
      </c>
    </row>
    <row r="14" customFormat="false" ht="60" hidden="false" customHeight="false" outlineLevel="0" collapsed="false">
      <c r="A14" s="17" t="s">
        <v>12</v>
      </c>
      <c r="B14" s="18" t="n">
        <v>2144</v>
      </c>
      <c r="C14" s="111"/>
      <c r="D14" s="115" t="n">
        <v>2365.5</v>
      </c>
      <c r="E14" s="18"/>
      <c r="F14" s="18" t="n">
        <f aca="false">(D14/B14)*100</f>
        <v>110.331156716418</v>
      </c>
    </row>
    <row r="15" customFormat="false" ht="72" hidden="false" customHeight="false" outlineLevel="0" collapsed="false">
      <c r="A15" s="17" t="s">
        <v>13</v>
      </c>
      <c r="B15" s="18" t="n">
        <v>71</v>
      </c>
      <c r="C15" s="111"/>
      <c r="D15" s="115" t="n">
        <v>64.1</v>
      </c>
      <c r="E15" s="18"/>
      <c r="F15" s="18" t="n">
        <f aca="false">(D15/B15)*100</f>
        <v>90.2816901408451</v>
      </c>
    </row>
    <row r="16" customFormat="false" ht="60" hidden="false" customHeight="false" outlineLevel="0" collapsed="false">
      <c r="A16" s="17" t="s">
        <v>14</v>
      </c>
      <c r="B16" s="18" t="n">
        <v>4571</v>
      </c>
      <c r="C16" s="111"/>
      <c r="D16" s="115" t="n">
        <v>4660.2</v>
      </c>
      <c r="E16" s="18"/>
      <c r="F16" s="18" t="n">
        <f aca="false">(D16/B16)*100</f>
        <v>101.951432946839</v>
      </c>
    </row>
    <row r="17" customFormat="false" ht="60" hidden="false" customHeight="false" outlineLevel="0" collapsed="false">
      <c r="A17" s="17" t="s">
        <v>15</v>
      </c>
      <c r="B17" s="18" t="n">
        <v>0</v>
      </c>
      <c r="C17" s="111"/>
      <c r="D17" s="115" t="n">
        <v>-304.2</v>
      </c>
      <c r="E17" s="18"/>
      <c r="F17" s="18"/>
    </row>
    <row r="18" customFormat="false" ht="15.75" hidden="false" customHeight="false" outlineLevel="0" collapsed="false">
      <c r="A18" s="68" t="s">
        <v>16</v>
      </c>
      <c r="B18" s="69" t="n">
        <f aca="false">B19+B20+B21</f>
        <v>32589</v>
      </c>
      <c r="C18" s="113"/>
      <c r="D18" s="114" t="n">
        <f aca="false">D19+D20+D21</f>
        <v>32586.7</v>
      </c>
      <c r="E18" s="69"/>
      <c r="F18" s="45" t="n">
        <f aca="false">(D18/B18)*100</f>
        <v>99.9929424038786</v>
      </c>
    </row>
    <row r="19" customFormat="false" ht="24" hidden="false" customHeight="false" outlineLevel="0" collapsed="false">
      <c r="A19" s="17" t="s">
        <v>17</v>
      </c>
      <c r="B19" s="18" t="n">
        <v>32437</v>
      </c>
      <c r="C19" s="111"/>
      <c r="D19" s="115" t="n">
        <v>32435.5</v>
      </c>
      <c r="E19" s="18"/>
      <c r="F19" s="18" t="n">
        <f aca="false">(D19/B19)*100</f>
        <v>99.9953756512625</v>
      </c>
    </row>
    <row r="20" customFormat="false" ht="12.75" hidden="false" customHeight="false" outlineLevel="0" collapsed="false">
      <c r="A20" s="17" t="s">
        <v>18</v>
      </c>
      <c r="B20" s="18" t="n">
        <v>68</v>
      </c>
      <c r="C20" s="111"/>
      <c r="D20" s="115" t="n">
        <v>67.5</v>
      </c>
      <c r="E20" s="18"/>
      <c r="F20" s="18" t="s">
        <v>99</v>
      </c>
    </row>
    <row r="21" customFormat="false" ht="36" hidden="false" customHeight="false" outlineLevel="0" collapsed="false">
      <c r="A21" s="17" t="s">
        <v>19</v>
      </c>
      <c r="B21" s="18" t="n">
        <v>84</v>
      </c>
      <c r="C21" s="111"/>
      <c r="D21" s="115" t="n">
        <v>83.7</v>
      </c>
      <c r="E21" s="18"/>
      <c r="F21" s="18" t="n">
        <f aca="false">(D21/B21)*100</f>
        <v>99.6428571428571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28884</v>
      </c>
      <c r="C22" s="113"/>
      <c r="D22" s="114" t="n">
        <f aca="false">D23+D25+D24</f>
        <v>29139.6</v>
      </c>
      <c r="E22" s="69"/>
      <c r="F22" s="69" t="n">
        <f aca="false">(D22/B22)*100</f>
        <v>100.88491898629</v>
      </c>
    </row>
    <row r="23" customFormat="false" ht="12.75" hidden="false" customHeight="false" outlineLevel="0" collapsed="false">
      <c r="A23" s="17" t="s">
        <v>21</v>
      </c>
      <c r="B23" s="18" t="n">
        <v>1729</v>
      </c>
      <c r="C23" s="111"/>
      <c r="D23" s="115" t="n">
        <v>1728.1</v>
      </c>
      <c r="E23" s="18"/>
      <c r="F23" s="18" t="n">
        <f aca="false">(D23/B23)*100</f>
        <v>99.947946790052</v>
      </c>
    </row>
    <row r="24" customFormat="false" ht="12.75" hidden="false" customHeight="false" outlineLevel="0" collapsed="false">
      <c r="A24" s="17" t="s">
        <v>22</v>
      </c>
      <c r="B24" s="18" t="n">
        <v>1353</v>
      </c>
      <c r="C24" s="111"/>
      <c r="D24" s="115" t="n">
        <v>1351.3</v>
      </c>
      <c r="E24" s="18"/>
      <c r="F24" s="18" t="n">
        <f aca="false">(D24/B24)*100</f>
        <v>99.8743532889874</v>
      </c>
    </row>
    <row r="25" customFormat="false" ht="12.75" hidden="false" customHeight="false" outlineLevel="0" collapsed="false">
      <c r="A25" s="17" t="s">
        <v>23</v>
      </c>
      <c r="B25" s="18" t="n">
        <v>25802</v>
      </c>
      <c r="C25" s="111"/>
      <c r="D25" s="115" t="n">
        <v>26060.2</v>
      </c>
      <c r="E25" s="18"/>
      <c r="F25" s="18" t="n">
        <f aca="false">(D25/B25)*100</f>
        <v>101.00069762034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8219</v>
      </c>
      <c r="C26" s="113"/>
      <c r="D26" s="114" t="n">
        <f aca="false">D27</f>
        <v>8218.2</v>
      </c>
      <c r="E26" s="69"/>
      <c r="F26" s="69" t="n">
        <f aca="false">F27</f>
        <v>99.9902664557732</v>
      </c>
    </row>
    <row r="27" customFormat="false" ht="27" hidden="false" customHeight="true" outlineLevel="0" collapsed="false">
      <c r="A27" s="17" t="s">
        <v>25</v>
      </c>
      <c r="B27" s="18" t="n">
        <v>8219</v>
      </c>
      <c r="C27" s="111"/>
      <c r="D27" s="115" t="n">
        <v>8218.2</v>
      </c>
      <c r="E27" s="18"/>
      <c r="F27" s="18" t="n">
        <f aca="false">(D27/B27)*100</f>
        <v>99.9902664557732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77028</v>
      </c>
      <c r="C28" s="113"/>
      <c r="D28" s="114" t="n">
        <f aca="false">D29+D30+D31</f>
        <v>77023</v>
      </c>
      <c r="E28" s="69"/>
      <c r="F28" s="69" t="n">
        <f aca="false">(D28/B28)*100</f>
        <v>99.9935088539233</v>
      </c>
    </row>
    <row r="29" customFormat="false" ht="84" hidden="false" customHeight="false" outlineLevel="0" collapsed="false">
      <c r="A29" s="17" t="s">
        <v>27</v>
      </c>
      <c r="B29" s="18" t="n">
        <v>77024</v>
      </c>
      <c r="C29" s="111"/>
      <c r="D29" s="115" t="n">
        <v>77020.9</v>
      </c>
      <c r="E29" s="18"/>
      <c r="F29" s="18" t="n">
        <f aca="false">(D29/B29)*100</f>
        <v>99.9959752804321</v>
      </c>
    </row>
    <row r="30" customFormat="false" ht="24" hidden="false" customHeight="false" outlineLevel="0" collapsed="false">
      <c r="A30" s="17" t="s">
        <v>28</v>
      </c>
      <c r="B30" s="18" t="n">
        <v>2</v>
      </c>
      <c r="C30" s="111"/>
      <c r="D30" s="115" t="n">
        <v>1</v>
      </c>
      <c r="E30" s="18"/>
      <c r="F30" s="18" t="n">
        <f aca="false">D30/B30*100</f>
        <v>50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11"/>
      <c r="D31" s="115" t="n">
        <v>1.1</v>
      </c>
      <c r="E31" s="18"/>
      <c r="F31" s="20" t="n">
        <v>0</v>
      </c>
      <c r="G31" s="21"/>
    </row>
    <row r="32" customFormat="false" ht="26.25" hidden="false" customHeight="false" outlineLevel="0" collapsed="false">
      <c r="A32" s="68" t="s">
        <v>30</v>
      </c>
      <c r="B32" s="69" t="n">
        <f aca="false">B33</f>
        <v>1543</v>
      </c>
      <c r="C32" s="113"/>
      <c r="D32" s="114" t="n">
        <f aca="false">D33</f>
        <v>1541.4</v>
      </c>
      <c r="E32" s="69"/>
      <c r="F32" s="69" t="n">
        <f aca="false">(D32/B32)*100</f>
        <v>99.8963058976021</v>
      </c>
    </row>
    <row r="33" customFormat="false" ht="16.5" hidden="false" customHeight="true" outlineLevel="0" collapsed="false">
      <c r="A33" s="17" t="s">
        <v>31</v>
      </c>
      <c r="B33" s="18" t="n">
        <v>1543</v>
      </c>
      <c r="C33" s="111"/>
      <c r="D33" s="115" t="n">
        <v>1541.4</v>
      </c>
      <c r="E33" s="18"/>
      <c r="F33" s="18" t="n">
        <f aca="false">(D33/B33)*100</f>
        <v>99.8963058976021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2959</v>
      </c>
      <c r="C34" s="113"/>
      <c r="D34" s="114" t="n">
        <f aca="false">D35+D36</f>
        <v>2780.5</v>
      </c>
      <c r="E34" s="69"/>
      <c r="F34" s="69" t="n">
        <f aca="false">D34/B34*100</f>
        <v>93.9675566069618</v>
      </c>
    </row>
    <row r="35" customFormat="false" ht="15" hidden="false" customHeight="false" outlineLevel="0" collapsed="false">
      <c r="A35" s="17" t="s">
        <v>33</v>
      </c>
      <c r="B35" s="46" t="n">
        <v>2740</v>
      </c>
      <c r="C35" s="118"/>
      <c r="D35" s="119" t="n">
        <v>2562.3</v>
      </c>
      <c r="E35" s="46"/>
      <c r="F35" s="46" t="n">
        <f aca="false">D35/B35*100</f>
        <v>93.514598540146</v>
      </c>
    </row>
    <row r="36" customFormat="false" ht="15" hidden="false" customHeight="false" outlineLevel="0" collapsed="false">
      <c r="A36" s="17" t="s">
        <v>34</v>
      </c>
      <c r="B36" s="46" t="n">
        <v>219</v>
      </c>
      <c r="C36" s="118"/>
      <c r="D36" s="119" t="n">
        <v>218.2</v>
      </c>
      <c r="E36" s="46"/>
      <c r="F36" s="46" t="n">
        <f aca="false">D36/B36*100</f>
        <v>99.634703196347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14486</v>
      </c>
      <c r="C37" s="113"/>
      <c r="D37" s="114" t="n">
        <f aca="false">D38+D39+D40</f>
        <v>14483.4</v>
      </c>
      <c r="E37" s="69"/>
      <c r="F37" s="69" t="n">
        <f aca="false">(D37/B37)*100</f>
        <v>99.9820516360624</v>
      </c>
    </row>
    <row r="38" customFormat="false" ht="15" hidden="false" customHeight="false" outlineLevel="0" collapsed="false">
      <c r="A38" s="17" t="s">
        <v>36</v>
      </c>
      <c r="B38" s="46" t="n">
        <v>85</v>
      </c>
      <c r="C38" s="118"/>
      <c r="D38" s="119" t="n">
        <v>84.4</v>
      </c>
      <c r="E38" s="46"/>
      <c r="F38" s="46" t="n">
        <f aca="false">D38/B38*100</f>
        <v>99.2941176470588</v>
      </c>
    </row>
    <row r="39" customFormat="false" ht="72.75" hidden="false" customHeight="false" outlineLevel="0" collapsed="false">
      <c r="A39" s="17" t="s">
        <v>37</v>
      </c>
      <c r="B39" s="46" t="n">
        <v>9378</v>
      </c>
      <c r="C39" s="118"/>
      <c r="D39" s="119" t="n">
        <v>9377.1</v>
      </c>
      <c r="E39" s="46"/>
      <c r="F39" s="46" t="n">
        <f aca="false">D39/B39*100</f>
        <v>99.9904030710173</v>
      </c>
    </row>
    <row r="40" customFormat="false" ht="48.75" hidden="false" customHeight="false" outlineLevel="0" collapsed="false">
      <c r="A40" s="17" t="s">
        <v>38</v>
      </c>
      <c r="B40" s="46" t="n">
        <v>5023</v>
      </c>
      <c r="C40" s="118"/>
      <c r="D40" s="119" t="n">
        <v>5021.9</v>
      </c>
      <c r="E40" s="46"/>
      <c r="F40" s="47" t="n">
        <f aca="false">D40/B40*100</f>
        <v>99.9781007366116</v>
      </c>
    </row>
    <row r="41" customFormat="false" ht="15.75" hidden="false" customHeight="false" outlineLevel="0" collapsed="false">
      <c r="A41" s="68" t="s">
        <v>39</v>
      </c>
      <c r="B41" s="69" t="n">
        <f aca="false">SUM(B42:B52)</f>
        <v>5931</v>
      </c>
      <c r="C41" s="113"/>
      <c r="D41" s="114" t="n">
        <f aca="false">SUM(D42:D52)</f>
        <v>5929.7</v>
      </c>
      <c r="E41" s="69"/>
      <c r="F41" s="69" t="n">
        <f aca="false">(D41/B41)*100</f>
        <v>99.9780812679144</v>
      </c>
    </row>
    <row r="42" customFormat="false" ht="24.75" hidden="false" customHeight="false" outlineLevel="0" collapsed="false">
      <c r="A42" s="17" t="s">
        <v>40</v>
      </c>
      <c r="B42" s="46" t="n">
        <v>52</v>
      </c>
      <c r="C42" s="118"/>
      <c r="D42" s="119" t="n">
        <v>52.4</v>
      </c>
      <c r="E42" s="139" t="n">
        <v>51</v>
      </c>
      <c r="F42" s="46" t="n">
        <f aca="false">(D42/B42)*100</f>
        <v>100.769230769231</v>
      </c>
    </row>
    <row r="43" customFormat="false" ht="60.75" hidden="false" customHeight="false" outlineLevel="0" collapsed="false">
      <c r="A43" s="17" t="s">
        <v>41</v>
      </c>
      <c r="B43" s="46" t="n">
        <v>22</v>
      </c>
      <c r="C43" s="118"/>
      <c r="D43" s="119" t="n">
        <v>22</v>
      </c>
      <c r="E43" s="139" t="n">
        <v>22</v>
      </c>
      <c r="F43" s="46" t="n">
        <f aca="false">(D43/B43)*100</f>
        <v>100</v>
      </c>
    </row>
    <row r="44" customFormat="false" ht="73.5" hidden="false" customHeight="true" outlineLevel="0" collapsed="false">
      <c r="A44" s="17" t="s">
        <v>42</v>
      </c>
      <c r="B44" s="46" t="n">
        <v>81</v>
      </c>
      <c r="C44" s="118"/>
      <c r="D44" s="119" t="n">
        <v>81</v>
      </c>
      <c r="E44" s="139" t="n">
        <v>71</v>
      </c>
      <c r="F44" s="46" t="n">
        <f aca="false">(D44/B44)*100</f>
        <v>100</v>
      </c>
    </row>
    <row r="45" customFormat="false" ht="24" hidden="false" customHeight="true" outlineLevel="0" collapsed="false">
      <c r="A45" s="17" t="s">
        <v>43</v>
      </c>
      <c r="B45" s="46" t="n">
        <v>0</v>
      </c>
      <c r="C45" s="118"/>
      <c r="D45" s="119" t="n">
        <v>0</v>
      </c>
      <c r="E45" s="139" t="n">
        <v>0</v>
      </c>
      <c r="F45" s="46" t="n">
        <v>0</v>
      </c>
    </row>
    <row r="46" customFormat="false" ht="87" hidden="false" customHeight="true" outlineLevel="0" collapsed="false">
      <c r="A46" s="17" t="s">
        <v>44</v>
      </c>
      <c r="B46" s="46" t="n">
        <v>168</v>
      </c>
      <c r="C46" s="118"/>
      <c r="D46" s="119" t="n">
        <v>166.7</v>
      </c>
      <c r="E46" s="139" t="n">
        <v>121.2</v>
      </c>
      <c r="F46" s="46" t="n">
        <f aca="false">D46/B46*100</f>
        <v>99.2261904761905</v>
      </c>
    </row>
    <row r="47" customFormat="false" ht="48.75" hidden="false" customHeight="false" outlineLevel="0" collapsed="false">
      <c r="A47" s="17" t="s">
        <v>45</v>
      </c>
      <c r="B47" s="46" t="n">
        <v>959</v>
      </c>
      <c r="C47" s="118"/>
      <c r="D47" s="119" t="n">
        <v>958.8</v>
      </c>
      <c r="E47" s="139" t="n">
        <v>887.3</v>
      </c>
      <c r="F47" s="46" t="n">
        <f aca="false">D47/B47*100</f>
        <v>99.9791449426486</v>
      </c>
    </row>
    <row r="48" customFormat="false" ht="24.75" hidden="false" customHeight="false" outlineLevel="0" collapsed="false">
      <c r="A48" s="17" t="s">
        <v>46</v>
      </c>
      <c r="B48" s="46" t="n">
        <v>380</v>
      </c>
      <c r="C48" s="118"/>
      <c r="D48" s="120" t="n">
        <v>379.5</v>
      </c>
      <c r="E48" s="140" t="n">
        <v>347.5</v>
      </c>
      <c r="F48" s="46" t="n">
        <f aca="false">D48/B48*100</f>
        <v>99.8684210526316</v>
      </c>
    </row>
    <row r="49" customFormat="false" ht="54" hidden="false" customHeight="true" outlineLevel="0" collapsed="false">
      <c r="A49" s="17" t="s">
        <v>100</v>
      </c>
      <c r="B49" s="46" t="n">
        <v>101</v>
      </c>
      <c r="C49" s="118"/>
      <c r="D49" s="120" t="n">
        <v>100.9</v>
      </c>
      <c r="E49" s="140" t="n">
        <v>87.6</v>
      </c>
      <c r="F49" s="46" t="n">
        <f aca="false">D49/B49*100</f>
        <v>99.9009900990099</v>
      </c>
    </row>
    <row r="50" customFormat="false" ht="60.75" hidden="false" customHeight="false" outlineLevel="0" collapsed="false">
      <c r="A50" s="17" t="s">
        <v>47</v>
      </c>
      <c r="B50" s="46" t="n">
        <v>250</v>
      </c>
      <c r="C50" s="118"/>
      <c r="D50" s="120" t="n">
        <v>249.4</v>
      </c>
      <c r="E50" s="140" t="n">
        <v>221.8</v>
      </c>
      <c r="F50" s="46" t="n">
        <f aca="false">D50/B50*100</f>
        <v>99.76</v>
      </c>
    </row>
    <row r="51" customFormat="false" ht="36.75" hidden="false" customHeight="false" outlineLevel="0" collapsed="false">
      <c r="A51" s="17" t="s">
        <v>48</v>
      </c>
      <c r="B51" s="46" t="n">
        <v>103</v>
      </c>
      <c r="C51" s="118"/>
      <c r="D51" s="120" t="n">
        <v>102.1</v>
      </c>
      <c r="E51" s="140" t="n">
        <v>68.4</v>
      </c>
      <c r="F51" s="46" t="n">
        <f aca="false">D51/B51*100</f>
        <v>99.126213592233</v>
      </c>
    </row>
    <row r="52" customFormat="false" ht="24.75" hidden="false" customHeight="false" outlineLevel="0" collapsed="false">
      <c r="A52" s="17" t="s">
        <v>49</v>
      </c>
      <c r="B52" s="46" t="n">
        <v>3815</v>
      </c>
      <c r="C52" s="118"/>
      <c r="D52" s="119" t="n">
        <v>3816.9</v>
      </c>
      <c r="E52" s="119" t="n">
        <v>3536.16</v>
      </c>
      <c r="F52" s="46" t="n">
        <f aca="false">D52/B52*100</f>
        <v>100.049803407602</v>
      </c>
    </row>
    <row r="53" customFormat="false" ht="15.75" hidden="false" customHeight="false" outlineLevel="0" collapsed="false">
      <c r="A53" s="68" t="s">
        <v>50</v>
      </c>
      <c r="B53" s="69" t="n">
        <v>0</v>
      </c>
      <c r="C53" s="113"/>
      <c r="D53" s="114" t="n">
        <v>1</v>
      </c>
      <c r="E53" s="69"/>
      <c r="F53" s="69" t="n">
        <v>0</v>
      </c>
    </row>
    <row r="54" customFormat="false" ht="29.25" hidden="false" customHeight="false" outlineLevel="0" collapsed="false">
      <c r="A54" s="71" t="s">
        <v>51</v>
      </c>
      <c r="B54" s="72" t="n">
        <f aca="false">B8+B13+B18+B22+B26+B28+B32+B34+B37+B41+B53</f>
        <v>349298</v>
      </c>
      <c r="C54" s="121"/>
      <c r="D54" s="122" t="n">
        <f aca="false">D8+D13+D18+D22+D26+D28+D32+D34+D37+D41+D53</f>
        <v>349302.4</v>
      </c>
      <c r="E54" s="72"/>
      <c r="F54" s="72" t="n">
        <f aca="false">D54/B54*100</f>
        <v>100.001259669394</v>
      </c>
    </row>
    <row r="55" customFormat="false" ht="15.75" hidden="false" customHeight="false" outlineLevel="0" collapsed="false">
      <c r="A55" s="68" t="s">
        <v>52</v>
      </c>
      <c r="B55" s="69" t="n">
        <f aca="false">B56+B57+B58+B59+B60+B61+B62</f>
        <v>1350442.3</v>
      </c>
      <c r="C55" s="113"/>
      <c r="D55" s="114" t="n">
        <f aca="false">D56+D57+D58+D59+D60+D61+D62</f>
        <v>1303750.88</v>
      </c>
      <c r="E55" s="69"/>
      <c r="F55" s="69" t="n">
        <f aca="false">D55/B55*100</f>
        <v>96.5425090727682</v>
      </c>
    </row>
    <row r="56" customFormat="false" ht="26.25" hidden="false" customHeight="false" outlineLevel="0" collapsed="false">
      <c r="A56" s="73" t="s">
        <v>53</v>
      </c>
      <c r="B56" s="74" t="n">
        <v>335609</v>
      </c>
      <c r="C56" s="123"/>
      <c r="D56" s="124" t="n">
        <v>335609</v>
      </c>
      <c r="E56" s="74"/>
      <c r="F56" s="74" t="n">
        <f aca="false">D56/B56*100</f>
        <v>100</v>
      </c>
    </row>
    <row r="57" customFormat="false" ht="42" hidden="false" customHeight="true" outlineLevel="0" collapsed="false">
      <c r="A57" s="73" t="s">
        <v>101</v>
      </c>
      <c r="B57" s="74" t="n">
        <v>45582.8</v>
      </c>
      <c r="C57" s="123"/>
      <c r="D57" s="124" t="n">
        <v>43711.3</v>
      </c>
      <c r="E57" s="74"/>
      <c r="F57" s="74" t="n">
        <f aca="false">D57/B57*100</f>
        <v>95.8942846863291</v>
      </c>
    </row>
    <row r="58" customFormat="false" ht="26.25" hidden="false" customHeight="false" outlineLevel="0" collapsed="false">
      <c r="A58" s="73" t="s">
        <v>55</v>
      </c>
      <c r="B58" s="74" t="n">
        <v>811826.3</v>
      </c>
      <c r="C58" s="123"/>
      <c r="D58" s="124" t="n">
        <v>767235.9</v>
      </c>
      <c r="E58" s="74"/>
      <c r="F58" s="74" t="n">
        <f aca="false">D58/B58*100</f>
        <v>94.507396471388</v>
      </c>
    </row>
    <row r="59" customFormat="false" ht="15.75" hidden="false" customHeight="false" outlineLevel="0" collapsed="false">
      <c r="A59" s="73" t="s">
        <v>56</v>
      </c>
      <c r="B59" s="74" t="n">
        <v>154880.2</v>
      </c>
      <c r="C59" s="123"/>
      <c r="D59" s="124" t="n">
        <v>154880.2</v>
      </c>
      <c r="E59" s="74"/>
      <c r="F59" s="74" t="n">
        <f aca="false">D59/B59*100</f>
        <v>100</v>
      </c>
    </row>
    <row r="60" customFormat="false" ht="26.25" hidden="false" customHeight="false" outlineLevel="0" collapsed="false">
      <c r="A60" s="73" t="s">
        <v>102</v>
      </c>
      <c r="B60" s="74" t="n">
        <v>2544</v>
      </c>
      <c r="C60" s="123"/>
      <c r="D60" s="124" t="n">
        <v>2542.98</v>
      </c>
      <c r="E60" s="74"/>
      <c r="F60" s="74" t="n">
        <f aca="false">D60/B60*100</f>
        <v>99.9599056603774</v>
      </c>
    </row>
    <row r="61" customFormat="false" ht="81.75" hidden="false" customHeight="true" outlineLevel="0" collapsed="false">
      <c r="A61" s="73" t="s">
        <v>103</v>
      </c>
      <c r="B61" s="74"/>
      <c r="C61" s="123"/>
      <c r="D61" s="124" t="n">
        <v>139.4</v>
      </c>
      <c r="E61" s="74"/>
      <c r="F61" s="74"/>
    </row>
    <row r="62" customFormat="false" ht="40.5" hidden="false" customHeight="true" outlineLevel="0" collapsed="false">
      <c r="A62" s="73" t="s">
        <v>104</v>
      </c>
      <c r="B62" s="74"/>
      <c r="C62" s="123"/>
      <c r="D62" s="124" t="n">
        <v>-367.9</v>
      </c>
      <c r="E62" s="74"/>
      <c r="F62" s="74"/>
    </row>
    <row r="63" customFormat="false" ht="15.75" hidden="false" customHeight="false" outlineLevel="0" collapsed="false">
      <c r="A63" s="75" t="s">
        <v>59</v>
      </c>
      <c r="B63" s="72" t="n">
        <f aca="false">B54+B55</f>
        <v>1699740.3</v>
      </c>
      <c r="C63" s="121"/>
      <c r="D63" s="122" t="n">
        <f aca="false">D54+D55</f>
        <v>1653053.28</v>
      </c>
      <c r="E63" s="72"/>
      <c r="F63" s="72" t="n">
        <f aca="false">(D63/B63)*100</f>
        <v>97.2532851047892</v>
      </c>
    </row>
    <row r="64" customFormat="false" ht="15.75" hidden="false" customHeight="false" outlineLevel="0" collapsed="false">
      <c r="A64" s="76" t="s">
        <v>60</v>
      </c>
      <c r="B64" s="69"/>
      <c r="C64" s="113"/>
      <c r="D64" s="114"/>
      <c r="E64" s="69"/>
      <c r="F64" s="69"/>
    </row>
    <row r="65" customFormat="false" ht="15" hidden="false" customHeight="false" outlineLevel="0" collapsed="false">
      <c r="A65" s="73" t="s">
        <v>61</v>
      </c>
      <c r="B65" s="46" t="n">
        <v>73738.4</v>
      </c>
      <c r="C65" s="118"/>
      <c r="D65" s="119" t="n">
        <v>69803</v>
      </c>
      <c r="E65" s="46"/>
      <c r="F65" s="46" t="n">
        <f aca="false">(D65/B65)*100</f>
        <v>94.6630249639265</v>
      </c>
    </row>
    <row r="66" customFormat="false" ht="15" hidden="false" customHeight="false" outlineLevel="0" collapsed="false">
      <c r="A66" s="73" t="s">
        <v>62</v>
      </c>
      <c r="B66" s="46" t="n">
        <v>228.5</v>
      </c>
      <c r="C66" s="118"/>
      <c r="D66" s="119" t="n">
        <v>228.5</v>
      </c>
      <c r="E66" s="46"/>
      <c r="F66" s="46" t="n">
        <f aca="false">D66/B66*100</f>
        <v>100</v>
      </c>
    </row>
    <row r="67" customFormat="false" ht="26.25" hidden="false" customHeight="false" outlineLevel="0" collapsed="false">
      <c r="A67" s="73" t="s">
        <v>63</v>
      </c>
      <c r="B67" s="46" t="n">
        <v>9108.2</v>
      </c>
      <c r="C67" s="118"/>
      <c r="D67" s="119" t="n">
        <v>8720.4</v>
      </c>
      <c r="E67" s="46"/>
      <c r="F67" s="46" t="n">
        <f aca="false">(D67/B67)*100</f>
        <v>95.7422981489208</v>
      </c>
    </row>
    <row r="68" customFormat="false" ht="15" hidden="false" customHeight="false" outlineLevel="0" collapsed="false">
      <c r="A68" s="73" t="s">
        <v>64</v>
      </c>
      <c r="B68" s="46" t="n">
        <v>280242.4</v>
      </c>
      <c r="C68" s="118"/>
      <c r="D68" s="119" t="n">
        <v>225410.8</v>
      </c>
      <c r="E68" s="46"/>
      <c r="F68" s="46" t="n">
        <f aca="false">(D68/B68)*100</f>
        <v>80.4342240860055</v>
      </c>
    </row>
    <row r="69" customFormat="false" ht="15" hidden="false" customHeight="false" outlineLevel="0" collapsed="false">
      <c r="A69" s="73" t="s">
        <v>65</v>
      </c>
      <c r="B69" s="46" t="n">
        <v>197423.3</v>
      </c>
      <c r="C69" s="118"/>
      <c r="D69" s="119" t="n">
        <v>197339.4</v>
      </c>
      <c r="E69" s="46"/>
      <c r="F69" s="46" t="n">
        <f aca="false">(D69/B69)*100</f>
        <v>99.9575024832429</v>
      </c>
    </row>
    <row r="70" customFormat="false" ht="15" hidden="false" customHeight="false" outlineLevel="0" collapsed="false">
      <c r="A70" s="73" t="s">
        <v>66</v>
      </c>
      <c r="B70" s="46" t="n">
        <v>0</v>
      </c>
      <c r="C70" s="118"/>
      <c r="D70" s="119" t="n">
        <v>0</v>
      </c>
      <c r="E70" s="46"/>
      <c r="F70" s="46" t="n">
        <v>0</v>
      </c>
    </row>
    <row r="71" customFormat="false" ht="15" hidden="false" customHeight="false" outlineLevel="0" collapsed="false">
      <c r="A71" s="73" t="s">
        <v>67</v>
      </c>
      <c r="B71" s="46" t="n">
        <v>664714.8</v>
      </c>
      <c r="C71" s="118"/>
      <c r="D71" s="119" t="n">
        <v>613633.3</v>
      </c>
      <c r="E71" s="46"/>
      <c r="F71" s="46" t="n">
        <f aca="false">(D71/B71)*100</f>
        <v>92.3152756640893</v>
      </c>
    </row>
    <row r="72" customFormat="false" ht="15" hidden="false" customHeight="false" outlineLevel="0" collapsed="false">
      <c r="A72" s="73" t="s">
        <v>68</v>
      </c>
      <c r="B72" s="46" t="n">
        <v>62807.4</v>
      </c>
      <c r="C72" s="118"/>
      <c r="D72" s="119" t="n">
        <v>59765.7</v>
      </c>
      <c r="E72" s="46"/>
      <c r="F72" s="46" t="n">
        <f aca="false">(D72/B72)*100</f>
        <v>95.1570993226913</v>
      </c>
    </row>
    <row r="73" customFormat="false" ht="15" hidden="false" customHeight="false" outlineLevel="0" collapsed="false">
      <c r="A73" s="73" t="s">
        <v>69</v>
      </c>
      <c r="B73" s="46" t="n">
        <v>41047.8</v>
      </c>
      <c r="C73" s="118"/>
      <c r="D73" s="119" t="n">
        <v>38373.4</v>
      </c>
      <c r="E73" s="46"/>
      <c r="F73" s="46" t="n">
        <f aca="false">(D73/B73)*100</f>
        <v>93.4846690931061</v>
      </c>
    </row>
    <row r="74" customFormat="false" ht="15" hidden="false" customHeight="false" outlineLevel="0" collapsed="false">
      <c r="A74" s="73" t="s">
        <v>70</v>
      </c>
      <c r="B74" s="46" t="n">
        <v>431566.8</v>
      </c>
      <c r="C74" s="118"/>
      <c r="D74" s="119" t="n">
        <v>408419.5</v>
      </c>
      <c r="E74" s="46"/>
      <c r="F74" s="46" t="n">
        <f aca="false">(D74/B74)*100</f>
        <v>94.6364502552096</v>
      </c>
    </row>
    <row r="75" customFormat="false" ht="15" hidden="false" customHeight="false" outlineLevel="0" collapsed="false">
      <c r="A75" s="73" t="s">
        <v>71</v>
      </c>
      <c r="B75" s="46" t="n">
        <v>21594.5</v>
      </c>
      <c r="C75" s="118"/>
      <c r="D75" s="119" t="n">
        <v>20158.9</v>
      </c>
      <c r="E75" s="46"/>
      <c r="F75" s="46" t="n">
        <f aca="false">(D75/B75)*100</f>
        <v>93.3520109287087</v>
      </c>
    </row>
    <row r="76" customFormat="false" ht="15" hidden="false" customHeight="false" outlineLevel="0" collapsed="false">
      <c r="A76" s="73" t="s">
        <v>72</v>
      </c>
      <c r="B76" s="46" t="n">
        <v>7106.8</v>
      </c>
      <c r="C76" s="118"/>
      <c r="D76" s="119" t="n">
        <v>6920.8</v>
      </c>
      <c r="E76" s="46"/>
      <c r="F76" s="46" t="n">
        <f aca="false">(D76/B76)*100</f>
        <v>97.3827883154162</v>
      </c>
    </row>
    <row r="77" customFormat="false" ht="26.25" hidden="false" customHeight="false" outlineLevel="0" collapsed="false">
      <c r="A77" s="73" t="s">
        <v>73</v>
      </c>
      <c r="B77" s="46" t="n">
        <v>370</v>
      </c>
      <c r="C77" s="118"/>
      <c r="D77" s="119" t="n">
        <v>361.4</v>
      </c>
      <c r="E77" s="46"/>
      <c r="F77" s="46" t="n">
        <f aca="false">(D77/B77)*100</f>
        <v>97.6756756756757</v>
      </c>
    </row>
    <row r="78" customFormat="false" ht="15.75" hidden="false" customHeight="false" outlineLevel="0" collapsed="false">
      <c r="A78" s="76" t="s">
        <v>74</v>
      </c>
      <c r="B78" s="114" t="n">
        <f aca="false">B65+B67+B68+B69+B71+B72+B73+B74+B75+B76+B77+B70+B66</f>
        <v>1789948.9</v>
      </c>
      <c r="C78" s="113"/>
      <c r="D78" s="114" t="n">
        <f aca="false">D65+D67+D68+D69+D71+D72+D73+D74+D75+D76+D77+D70+D66</f>
        <v>1649135.1</v>
      </c>
      <c r="E78" s="69"/>
      <c r="F78" s="69" t="n">
        <f aca="false">(D78/B78)*100</f>
        <v>92.1330826818575</v>
      </c>
    </row>
    <row r="79" customFormat="false" ht="15.75" hidden="false" customHeight="false" outlineLevel="0" collapsed="false">
      <c r="A79" s="77"/>
      <c r="B79" s="78"/>
      <c r="C79" s="125"/>
      <c r="D79" s="126"/>
      <c r="E79" s="78"/>
      <c r="F79" s="78"/>
    </row>
    <row r="80" customFormat="false" ht="24" hidden="false" customHeight="false" outlineLevel="0" collapsed="false">
      <c r="A80" s="27" t="s">
        <v>76</v>
      </c>
      <c r="B80" s="127" t="n">
        <f aca="false">B81</f>
        <v>90208.6</v>
      </c>
      <c r="C80" s="128"/>
      <c r="D80" s="52" t="n">
        <f aca="false">D85+D88</f>
        <v>-3918.2</v>
      </c>
    </row>
    <row r="81" customFormat="false" ht="24" hidden="false" customHeight="false" outlineLevel="0" collapsed="false">
      <c r="A81" s="29" t="s">
        <v>77</v>
      </c>
      <c r="B81" s="129" t="n">
        <f aca="false">B82+B85</f>
        <v>90208.6</v>
      </c>
      <c r="C81" s="130"/>
      <c r="D81" s="54" t="n">
        <f aca="false">D82+D85</f>
        <v>30013.5</v>
      </c>
    </row>
    <row r="82" customFormat="false" ht="14.25" hidden="false" customHeight="false" outlineLevel="0" collapsed="false">
      <c r="A82" s="27" t="s">
        <v>78</v>
      </c>
      <c r="B82" s="131" t="n">
        <f aca="false">B83+B84</f>
        <v>11900</v>
      </c>
      <c r="C82" s="132"/>
      <c r="D82" s="45" t="n">
        <v>0</v>
      </c>
    </row>
    <row r="83" customFormat="false" ht="36.75" hidden="false" customHeight="false" outlineLevel="0" collapsed="false">
      <c r="A83" s="17" t="s">
        <v>79</v>
      </c>
      <c r="B83" s="133" t="n">
        <v>12900</v>
      </c>
      <c r="C83" s="134"/>
      <c r="D83" s="46" t="n">
        <v>0</v>
      </c>
    </row>
    <row r="84" customFormat="false" ht="36.75" hidden="false" customHeight="false" outlineLevel="0" collapsed="false">
      <c r="A84" s="17" t="s">
        <v>80</v>
      </c>
      <c r="B84" s="129" t="n">
        <v>-1000</v>
      </c>
      <c r="C84" s="135"/>
      <c r="D84" s="58" t="n">
        <v>0</v>
      </c>
    </row>
    <row r="85" customFormat="false" ht="24" hidden="false" customHeight="false" outlineLevel="0" collapsed="false">
      <c r="A85" s="27" t="s">
        <v>105</v>
      </c>
      <c r="B85" s="136" t="n">
        <f aca="false">B86+B87</f>
        <v>78308.6</v>
      </c>
      <c r="C85" s="128"/>
      <c r="D85" s="59" t="n">
        <f aca="false">D86+D87</f>
        <v>30013.5</v>
      </c>
    </row>
    <row r="86" customFormat="false" ht="36.75" hidden="false" customHeight="false" outlineLevel="0" collapsed="false">
      <c r="A86" s="17" t="s">
        <v>82</v>
      </c>
      <c r="B86" s="129" t="n">
        <v>240000</v>
      </c>
      <c r="C86" s="135"/>
      <c r="D86" s="58" t="n">
        <v>238765.7</v>
      </c>
    </row>
    <row r="87" customFormat="false" ht="36.75" hidden="false" customHeight="false" outlineLevel="0" collapsed="false">
      <c r="A87" s="17" t="s">
        <v>83</v>
      </c>
      <c r="B87" s="129" t="n">
        <v>-161691.4</v>
      </c>
      <c r="C87" s="135"/>
      <c r="D87" s="58" t="n">
        <v>-208752.2</v>
      </c>
    </row>
    <row r="88" customFormat="false" ht="24" hidden="false" customHeight="false" outlineLevel="0" collapsed="false">
      <c r="A88" s="27" t="s">
        <v>84</v>
      </c>
      <c r="B88" s="127" t="n">
        <v>0</v>
      </c>
      <c r="C88" s="137"/>
      <c r="D88" s="60" t="n">
        <v>-33931.7</v>
      </c>
    </row>
    <row r="89" customFormat="false" ht="37.5" hidden="false" customHeight="true" outlineLevel="0" collapsed="false"/>
    <row r="90" customFormat="false" ht="12.75" hidden="false" customHeight="false" outlineLevel="0" collapsed="false">
      <c r="A90" s="138"/>
    </row>
    <row r="91" customFormat="false" ht="28.5" hidden="false" customHeight="true" outlineLevel="0" collapsed="false"/>
  </sheetData>
  <mergeCells count="5">
    <mergeCell ref="A1:F1"/>
    <mergeCell ref="A3:A6"/>
    <mergeCell ref="B3:B6"/>
    <mergeCell ref="D3:D6"/>
    <mergeCell ref="F3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11.7"/>
    <col collapsed="false" customWidth="true" hidden="false" outlineLevel="0" max="3" min="3" style="2" width="12.28"/>
    <col collapsed="false" customWidth="true" hidden="false" outlineLevel="0" max="4" min="4" style="2" width="12.7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4" t="s">
        <v>85</v>
      </c>
      <c r="B1" s="4"/>
      <c r="C1" s="4"/>
      <c r="D1" s="4"/>
    </row>
    <row r="2" customFormat="false" ht="13.5" hidden="false" customHeight="false" outlineLevel="0" collapsed="false">
      <c r="A2" s="5"/>
      <c r="B2" s="6"/>
      <c r="C2" s="6"/>
      <c r="D2" s="7" t="s">
        <v>1</v>
      </c>
    </row>
    <row r="3" customFormat="false" ht="12.75" hidden="false" customHeight="true" outlineLevel="0" collapsed="false">
      <c r="A3" s="8" t="s">
        <v>2</v>
      </c>
      <c r="B3" s="9" t="s">
        <v>3</v>
      </c>
      <c r="C3" s="10" t="s">
        <v>86</v>
      </c>
      <c r="D3" s="11" t="s">
        <v>5</v>
      </c>
    </row>
    <row r="4" customFormat="false" ht="12.75" hidden="false" customHeight="true" outlineLevel="0" collapsed="false">
      <c r="A4" s="8"/>
      <c r="B4" s="9"/>
      <c r="C4" s="10"/>
      <c r="D4" s="11"/>
    </row>
    <row r="5" customFormat="false" ht="12.75" hidden="false" customHeight="false" outlineLevel="0" collapsed="false">
      <c r="A5" s="8"/>
      <c r="B5" s="9"/>
      <c r="C5" s="10"/>
      <c r="D5" s="11"/>
    </row>
    <row r="6" customFormat="false" ht="26.25" hidden="false" customHeight="true" outlineLevel="0" collapsed="false">
      <c r="A6" s="8"/>
      <c r="B6" s="9"/>
      <c r="C6" s="10"/>
      <c r="D6" s="11"/>
    </row>
    <row r="7" customFormat="false" ht="12.7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</row>
    <row r="8" customFormat="false" ht="12.75" hidden="false" customHeight="false" outlineLevel="0" collapsed="false">
      <c r="A8" s="15" t="s">
        <v>6</v>
      </c>
      <c r="B8" s="16" t="n">
        <f aca="false">B9+B10+B11+B12</f>
        <v>167152</v>
      </c>
      <c r="C8" s="16" t="n">
        <f aca="false">C9+C10+C11+C12</f>
        <v>25659.6</v>
      </c>
      <c r="D8" s="16" t="n">
        <f aca="false">(C8/B8)*100</f>
        <v>15.3510577199196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8" t="n">
        <v>25587.2</v>
      </c>
      <c r="D9" s="18" t="n">
        <f aca="false">(C9/B9)*100</f>
        <v>15.5093678589396</v>
      </c>
    </row>
    <row r="10" customFormat="false" ht="96.75" hidden="false" customHeight="true" outlineLevel="0" collapsed="false">
      <c r="A10" s="17" t="s">
        <v>8</v>
      </c>
      <c r="B10" s="18" t="n">
        <v>334</v>
      </c>
      <c r="C10" s="18" t="n">
        <v>4.4</v>
      </c>
      <c r="D10" s="18" t="n">
        <f aca="false">(C10/B10)*100</f>
        <v>1.31736526946108</v>
      </c>
    </row>
    <row r="11" customFormat="false" ht="36.75" hidden="false" customHeight="true" outlineLevel="0" collapsed="false">
      <c r="A11" s="17" t="s">
        <v>9</v>
      </c>
      <c r="B11" s="18" t="n">
        <v>1337</v>
      </c>
      <c r="C11" s="18" t="n">
        <v>66.3</v>
      </c>
      <c r="D11" s="18" t="n">
        <f aca="false">(C11/B11)*100</f>
        <v>4.95886312640239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1.7</v>
      </c>
      <c r="D12" s="18" t="n">
        <f aca="false">(C12/B12)*100</f>
        <v>0.338645418326693</v>
      </c>
    </row>
    <row r="13" customFormat="false" ht="24" hidden="false" customHeight="false" outlineLevel="0" collapsed="false">
      <c r="A13" s="15" t="s">
        <v>11</v>
      </c>
      <c r="B13" s="16" t="n">
        <f aca="false">B14+B15+B16+B17</f>
        <v>4581</v>
      </c>
      <c r="C13" s="16" t="n">
        <f aca="false">C14+C15+C16+C17</f>
        <v>803.4</v>
      </c>
      <c r="D13" s="16" t="n">
        <f aca="false">(C13/B13)*100</f>
        <v>17.5376555337263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302.7</v>
      </c>
      <c r="D14" s="18" t="n">
        <f aca="false">(C14/B14)*100</f>
        <v>15.2878787878788</v>
      </c>
    </row>
    <row r="15" customFormat="false" ht="72" hidden="false" customHeight="false" outlineLevel="0" collapsed="false">
      <c r="A15" s="17" t="s">
        <v>13</v>
      </c>
      <c r="B15" s="18" t="n">
        <v>31</v>
      </c>
      <c r="C15" s="18" t="n">
        <v>7.3</v>
      </c>
      <c r="D15" s="18" t="n">
        <f aca="false">(C15/B15)*100</f>
        <v>23.5483870967742</v>
      </c>
    </row>
    <row r="16" customFormat="false" ht="60" hidden="false" customHeight="false" outlineLevel="0" collapsed="false">
      <c r="A16" s="17" t="s">
        <v>14</v>
      </c>
      <c r="B16" s="18" t="n">
        <v>2446</v>
      </c>
      <c r="C16" s="18" t="n">
        <v>526.8</v>
      </c>
      <c r="D16" s="18" t="n">
        <f aca="false">(C16/B16)*100</f>
        <v>21.5372035977105</v>
      </c>
    </row>
    <row r="17" customFormat="false" ht="60" hidden="false" customHeight="false" outlineLevel="0" collapsed="false">
      <c r="A17" s="17" t="s">
        <v>15</v>
      </c>
      <c r="B17" s="18" t="n">
        <v>124</v>
      </c>
      <c r="C17" s="19" t="n">
        <v>-33.4</v>
      </c>
      <c r="D17" s="19" t="n">
        <f aca="false">(C17/B17)*100</f>
        <v>-26.9354838709677</v>
      </c>
    </row>
    <row r="18" customFormat="false" ht="12.75" hidden="false" customHeight="false" outlineLevel="0" collapsed="false">
      <c r="A18" s="15" t="s">
        <v>16</v>
      </c>
      <c r="B18" s="16" t="n">
        <f aca="false">B19+B20+B21</f>
        <v>28333</v>
      </c>
      <c r="C18" s="16" t="n">
        <f aca="false">C19+C20+C21</f>
        <v>6760.9</v>
      </c>
      <c r="D18" s="16" t="n">
        <f aca="false">(C18/B18)*100</f>
        <v>23.8622807327145</v>
      </c>
    </row>
    <row r="19" customFormat="false" ht="24" hidden="false" customHeight="false" outlineLevel="0" collapsed="false">
      <c r="A19" s="17" t="s">
        <v>17</v>
      </c>
      <c r="B19" s="18" t="n">
        <v>28200</v>
      </c>
      <c r="C19" s="18" t="n">
        <v>6734.9</v>
      </c>
      <c r="D19" s="18" t="n">
        <f aca="false">(C19/B19)*100</f>
        <v>23.8826241134752</v>
      </c>
    </row>
    <row r="20" customFormat="false" ht="12.75" hidden="false" customHeight="false" outlineLevel="0" collapsed="false">
      <c r="A20" s="17" t="s">
        <v>18</v>
      </c>
      <c r="B20" s="18" t="n">
        <v>15</v>
      </c>
      <c r="C20" s="18" t="n">
        <v>0</v>
      </c>
      <c r="D20" s="18" t="n">
        <f aca="false">(C20/B20)*100</f>
        <v>0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26</v>
      </c>
      <c r="D21" s="18" t="n">
        <f aca="false">(C21/B21)*100</f>
        <v>22.0338983050847</v>
      </c>
    </row>
    <row r="22" customFormat="false" ht="12.75" hidden="false" customHeight="false" outlineLevel="0" collapsed="false">
      <c r="A22" s="15" t="s">
        <v>20</v>
      </c>
      <c r="B22" s="16" t="n">
        <f aca="false">B23+B25+B24</f>
        <v>23710</v>
      </c>
      <c r="C22" s="16" t="n">
        <f aca="false">C23+C25+C24</f>
        <v>6153.7</v>
      </c>
      <c r="D22" s="16" t="n">
        <f aca="false">(C22/B22)*100</f>
        <v>25.954027836356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53.7</v>
      </c>
      <c r="D23" s="18" t="n">
        <f aca="false">(C23/B23)*100</f>
        <v>4.13076923076923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125</v>
      </c>
      <c r="D24" s="18" t="n">
        <f aca="false">(C24/B24)*100</f>
        <v>11.2612612612613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5975</v>
      </c>
      <c r="D25" s="18" t="n">
        <f aca="false">(C25/B25)*100</f>
        <v>28.0516431924883</v>
      </c>
    </row>
    <row r="26" customFormat="false" ht="12.75" hidden="false" customHeight="false" outlineLevel="0" collapsed="false">
      <c r="A26" s="15" t="s">
        <v>24</v>
      </c>
      <c r="B26" s="16" t="n">
        <f aca="false">B27</f>
        <v>7650</v>
      </c>
      <c r="C26" s="16" t="n">
        <f aca="false">C27</f>
        <v>1140.8</v>
      </c>
      <c r="D26" s="16" t="n">
        <f aca="false">D27</f>
        <v>14.9124183006536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1140.8</v>
      </c>
      <c r="D27" s="18" t="n">
        <f aca="false">(C27/B27)*100</f>
        <v>14.9124183006536</v>
      </c>
    </row>
    <row r="28" customFormat="false" ht="36" hidden="false" customHeight="false" outlineLevel="0" collapsed="false">
      <c r="A28" s="15" t="s">
        <v>26</v>
      </c>
      <c r="B28" s="16" t="n">
        <f aca="false">B29+B30</f>
        <v>33365</v>
      </c>
      <c r="C28" s="16" t="n">
        <f aca="false">C29+C30+C31</f>
        <v>6723.2</v>
      </c>
      <c r="D28" s="16" t="n">
        <f aca="false">(C28/B28)*100</f>
        <v>20.1504570657875</v>
      </c>
    </row>
    <row r="29" customFormat="false" ht="84" hidden="false" customHeight="false" outlineLevel="0" collapsed="false">
      <c r="A29" s="17" t="s">
        <v>27</v>
      </c>
      <c r="B29" s="18" t="n">
        <v>33359</v>
      </c>
      <c r="C29" s="18" t="n">
        <v>6722.2</v>
      </c>
      <c r="D29" s="18" t="n">
        <f aca="false">(C29/B29)*100</f>
        <v>20.1510836655775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0</v>
      </c>
      <c r="D30" s="18" t="n">
        <f aca="false">C30/B30*100</f>
        <v>0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8" t="n">
        <v>1</v>
      </c>
      <c r="D31" s="20" t="n">
        <v>0</v>
      </c>
      <c r="E31" s="21"/>
    </row>
    <row r="32" customFormat="false" ht="12.75" hidden="false" customHeight="false" outlineLevel="0" collapsed="false">
      <c r="A32" s="15" t="s">
        <v>30</v>
      </c>
      <c r="B32" s="16" t="n">
        <f aca="false">B33</f>
        <v>2122</v>
      </c>
      <c r="C32" s="16" t="n">
        <f aca="false">C33</f>
        <v>217.1</v>
      </c>
      <c r="D32" s="16" t="n">
        <f aca="false">(C32/B32)*100</f>
        <v>10.2309142318567</v>
      </c>
    </row>
    <row r="33" customFormat="false" ht="16.5" hidden="false" customHeight="true" outlineLevel="0" collapsed="false">
      <c r="A33" s="17" t="s">
        <v>31</v>
      </c>
      <c r="B33" s="18" t="n">
        <v>2122</v>
      </c>
      <c r="C33" s="18" t="n">
        <v>217.1</v>
      </c>
      <c r="D33" s="18" t="n">
        <f aca="false">(C33/B33)*100</f>
        <v>10.2309142318567</v>
      </c>
    </row>
    <row r="34" customFormat="false" ht="24" hidden="false" customHeight="false" outlineLevel="0" collapsed="false">
      <c r="A34" s="15" t="s">
        <v>32</v>
      </c>
      <c r="B34" s="16" t="n">
        <f aca="false">B35+B36</f>
        <v>681</v>
      </c>
      <c r="C34" s="16" t="n">
        <f aca="false">C35+C36</f>
        <v>108.7</v>
      </c>
      <c r="D34" s="16" t="n">
        <f aca="false">C34/B34*100</f>
        <v>15.9618208516887</v>
      </c>
    </row>
    <row r="35" customFormat="false" ht="12.75" hidden="false" customHeight="false" outlineLevel="0" collapsed="false">
      <c r="A35" s="17" t="s">
        <v>33</v>
      </c>
      <c r="B35" s="18" t="n">
        <v>300</v>
      </c>
      <c r="C35" s="18" t="n">
        <v>27.7</v>
      </c>
      <c r="D35" s="18" t="n">
        <f aca="false">C35/B35*100</f>
        <v>9.23333333333333</v>
      </c>
    </row>
    <row r="36" customFormat="false" ht="12.75" hidden="false" customHeight="false" outlineLevel="0" collapsed="false">
      <c r="A36" s="17" t="s">
        <v>34</v>
      </c>
      <c r="B36" s="18" t="n">
        <v>381</v>
      </c>
      <c r="C36" s="18" t="n">
        <v>81</v>
      </c>
      <c r="D36" s="18" t="n">
        <f aca="false">C36/B36*100</f>
        <v>21.259842519685</v>
      </c>
    </row>
    <row r="37" customFormat="false" ht="24" hidden="false" customHeight="false" outlineLevel="0" collapsed="false">
      <c r="A37" s="15" t="s">
        <v>35</v>
      </c>
      <c r="B37" s="16" t="n">
        <f aca="false">B38+B39+B40</f>
        <v>3607</v>
      </c>
      <c r="C37" s="16" t="n">
        <f aca="false">C38+C39+C40</f>
        <v>1490.2</v>
      </c>
      <c r="D37" s="16" t="n">
        <f aca="false">(C37/B37)*100</f>
        <v>41.3141114499584</v>
      </c>
    </row>
    <row r="38" customFormat="false" ht="12.75" hidden="false" customHeight="false" outlineLevel="0" collapsed="false">
      <c r="A38" s="17" t="s">
        <v>36</v>
      </c>
      <c r="B38" s="18" t="n">
        <v>84</v>
      </c>
      <c r="C38" s="18" t="n">
        <v>14</v>
      </c>
      <c r="D38" s="18" t="n">
        <f aca="false">C38/B38*100</f>
        <v>16.6666666666667</v>
      </c>
    </row>
    <row r="39" customFormat="false" ht="72" hidden="false" customHeight="false" outlineLevel="0" collapsed="false">
      <c r="A39" s="17" t="s">
        <v>37</v>
      </c>
      <c r="B39" s="18" t="n">
        <v>2662</v>
      </c>
      <c r="C39" s="18" t="n">
        <v>871.6</v>
      </c>
      <c r="D39" s="18" t="n">
        <f aca="false">C39/B39*100</f>
        <v>32.7422990232908</v>
      </c>
    </row>
    <row r="40" customFormat="false" ht="48" hidden="false" customHeight="false" outlineLevel="0" collapsed="false">
      <c r="A40" s="17" t="s">
        <v>38</v>
      </c>
      <c r="B40" s="18" t="n">
        <v>861</v>
      </c>
      <c r="C40" s="18" t="n">
        <v>604.6</v>
      </c>
      <c r="D40" s="19" t="n">
        <f aca="false">C40/B40*100</f>
        <v>70.2206736353078</v>
      </c>
    </row>
    <row r="41" customFormat="false" ht="12.75" hidden="false" customHeight="false" outlineLevel="0" collapsed="false">
      <c r="A41" s="15" t="s">
        <v>39</v>
      </c>
      <c r="B41" s="16" t="n">
        <f aca="false">SUM(B42:B51)</f>
        <v>5360</v>
      </c>
      <c r="C41" s="16" t="n">
        <f aca="false">SUM(C42:C51)</f>
        <v>618.8</v>
      </c>
      <c r="D41" s="16" t="n">
        <f aca="false">(C41/B41)*100</f>
        <v>11.544776119403</v>
      </c>
    </row>
    <row r="42" customFormat="false" ht="24" hidden="false" customHeight="false" outlineLevel="0" collapsed="false">
      <c r="A42" s="17" t="s">
        <v>40</v>
      </c>
      <c r="B42" s="18" t="n">
        <v>100</v>
      </c>
      <c r="C42" s="18" t="n">
        <v>4</v>
      </c>
      <c r="D42" s="18" t="n">
        <f aca="false">(C42/B42)*100</f>
        <v>4</v>
      </c>
    </row>
    <row r="43" customFormat="false" ht="60" hidden="false" customHeight="false" outlineLevel="0" collapsed="false">
      <c r="A43" s="17" t="s">
        <v>41</v>
      </c>
      <c r="B43" s="18" t="n">
        <v>30</v>
      </c>
      <c r="C43" s="18" t="n">
        <v>0</v>
      </c>
      <c r="D43" s="18" t="n">
        <f aca="false">(C43/B43)*100</f>
        <v>0</v>
      </c>
    </row>
    <row r="44" customFormat="false" ht="60" hidden="true" customHeight="false" outlineLevel="0" collapsed="false">
      <c r="A44" s="17" t="s">
        <v>42</v>
      </c>
      <c r="B44" s="18" t="n">
        <v>0</v>
      </c>
      <c r="C44" s="18" t="n">
        <v>0</v>
      </c>
      <c r="D44" s="18" t="e">
        <f aca="false">(C44/B44)*100</f>
        <v>#DIV/0!</v>
      </c>
    </row>
    <row r="45" customFormat="false" ht="24" hidden="true" customHeight="true" outlineLevel="0" collapsed="false">
      <c r="A45" s="17" t="s">
        <v>43</v>
      </c>
      <c r="B45" s="18" t="n">
        <v>0</v>
      </c>
      <c r="C45" s="18" t="n">
        <v>0</v>
      </c>
      <c r="D45" s="18" t="n">
        <v>0</v>
      </c>
    </row>
    <row r="46" customFormat="false" ht="87" hidden="false" customHeight="true" outlineLevel="0" collapsed="false">
      <c r="A46" s="17" t="s">
        <v>44</v>
      </c>
      <c r="B46" s="18" t="n">
        <v>8</v>
      </c>
      <c r="C46" s="18" t="n">
        <v>-0.5</v>
      </c>
      <c r="D46" s="18" t="n">
        <f aca="false">C46/B46*100</f>
        <v>-6.25</v>
      </c>
    </row>
    <row r="47" customFormat="false" ht="48" hidden="false" customHeight="false" outlineLevel="0" collapsed="false">
      <c r="A47" s="17" t="s">
        <v>45</v>
      </c>
      <c r="B47" s="18" t="n">
        <v>972</v>
      </c>
      <c r="C47" s="18" t="n">
        <v>109</v>
      </c>
      <c r="D47" s="18" t="n">
        <f aca="false">C47/B47*100</f>
        <v>11.2139917695473</v>
      </c>
    </row>
    <row r="48" customFormat="false" ht="24" hidden="false" customHeight="false" outlineLevel="0" collapsed="false">
      <c r="A48" s="17" t="s">
        <v>46</v>
      </c>
      <c r="B48" s="18" t="n">
        <v>59</v>
      </c>
      <c r="C48" s="22" t="n">
        <v>13</v>
      </c>
      <c r="D48" s="18" t="n">
        <f aca="false">C48/B48*100</f>
        <v>22.0338983050847</v>
      </c>
    </row>
    <row r="49" customFormat="false" ht="60" hidden="false" customHeight="false" outlineLevel="0" collapsed="false">
      <c r="A49" s="17" t="s">
        <v>47</v>
      </c>
      <c r="B49" s="18" t="n">
        <v>93</v>
      </c>
      <c r="C49" s="22" t="n">
        <v>41.3</v>
      </c>
      <c r="D49" s="18" t="n">
        <f aca="false">C49/B49*100</f>
        <v>44.4086021505376</v>
      </c>
    </row>
    <row r="50" customFormat="false" ht="36" hidden="false" customHeight="false" outlineLevel="0" collapsed="false">
      <c r="A50" s="17" t="s">
        <v>48</v>
      </c>
      <c r="B50" s="18" t="n">
        <v>84</v>
      </c>
      <c r="C50" s="22" t="n">
        <v>7.7</v>
      </c>
      <c r="D50" s="18" t="n">
        <f aca="false">C50/B50*100</f>
        <v>9.16666666666667</v>
      </c>
    </row>
    <row r="51" customFormat="false" ht="24" hidden="false" customHeight="false" outlineLevel="0" collapsed="false">
      <c r="A51" s="17" t="s">
        <v>49</v>
      </c>
      <c r="B51" s="18" t="n">
        <v>4014</v>
      </c>
      <c r="C51" s="18" t="n">
        <v>444.3</v>
      </c>
      <c r="D51" s="18" t="n">
        <f aca="false">C51/B51*100</f>
        <v>11.0687593423019</v>
      </c>
    </row>
    <row r="52" customFormat="false" ht="12.75" hidden="false" customHeight="false" outlineLevel="0" collapsed="false">
      <c r="A52" s="15" t="s">
        <v>50</v>
      </c>
      <c r="B52" s="16" t="n">
        <v>0</v>
      </c>
      <c r="C52" s="23" t="n">
        <v>0.5</v>
      </c>
      <c r="D52" s="16" t="n">
        <v>0</v>
      </c>
    </row>
    <row r="53" customFormat="false" ht="24" hidden="false" customHeight="false" outlineLevel="0" collapsed="false">
      <c r="A53" s="24" t="s">
        <v>51</v>
      </c>
      <c r="B53" s="25" t="n">
        <f aca="false">SUM(B8+B18+B22+B26+B28+B34+B32+B37+B41+B13+B52)</f>
        <v>276561</v>
      </c>
      <c r="C53" s="25" t="n">
        <f aca="false">SUM(C8+C18+C22+C26+C28+C34+C32+C37+C41+C13+C52)</f>
        <v>49676.9</v>
      </c>
      <c r="D53" s="25" t="n">
        <f aca="false">C53/B53*100</f>
        <v>17.9623663495576</v>
      </c>
    </row>
    <row r="54" customFormat="false" ht="12.75" hidden="false" customHeight="false" outlineLevel="0" collapsed="false">
      <c r="A54" s="15" t="s">
        <v>52</v>
      </c>
      <c r="B54" s="16" t="n">
        <f aca="false">B55+B56+B57+B58+B59</f>
        <v>987922</v>
      </c>
      <c r="C54" s="16" t="n">
        <f aca="false">C55+C56+C57+C58+C59+C60</f>
        <v>185074</v>
      </c>
      <c r="D54" s="16" t="n">
        <f aca="false">C54/B54*100</f>
        <v>18.7336652083869</v>
      </c>
    </row>
    <row r="55" customFormat="false" ht="24" hidden="false" customHeight="false" outlineLevel="0" collapsed="false">
      <c r="A55" s="17" t="s">
        <v>53</v>
      </c>
      <c r="B55" s="18" t="n">
        <v>127860</v>
      </c>
      <c r="C55" s="18" t="n">
        <v>60245</v>
      </c>
      <c r="D55" s="18" t="n">
        <f aca="false">C55/B55*100</f>
        <v>47.117941498514</v>
      </c>
    </row>
    <row r="56" customFormat="false" ht="24" hidden="false" customHeight="false" outlineLevel="0" collapsed="false">
      <c r="A56" s="17" t="s">
        <v>54</v>
      </c>
      <c r="B56" s="18" t="n">
        <v>23837.8</v>
      </c>
      <c r="C56" s="18" t="n">
        <v>2331.1</v>
      </c>
      <c r="D56" s="18" t="n">
        <f aca="false">C56/B56*100</f>
        <v>9.77900645193768</v>
      </c>
    </row>
    <row r="57" customFormat="false" ht="24" hidden="false" customHeight="false" outlineLevel="0" collapsed="false">
      <c r="A57" s="17" t="s">
        <v>55</v>
      </c>
      <c r="B57" s="18" t="n">
        <v>816371.8</v>
      </c>
      <c r="C57" s="18" t="n">
        <v>121645.1</v>
      </c>
      <c r="D57" s="18" t="n">
        <f aca="false">C57/B57*100</f>
        <v>14.9006984317685</v>
      </c>
    </row>
    <row r="58" customFormat="false" ht="12.75" hidden="false" customHeight="false" outlineLevel="0" collapsed="false">
      <c r="A58" s="17" t="s">
        <v>56</v>
      </c>
      <c r="B58" s="18" t="n">
        <v>18031.2</v>
      </c>
      <c r="C58" s="18" t="n">
        <v>1511.2</v>
      </c>
      <c r="D58" s="18" t="n">
        <f aca="false">C58/B58*100</f>
        <v>8.38102843959359</v>
      </c>
    </row>
    <row r="59" customFormat="false" ht="12.75" hidden="false" customHeight="false" outlineLevel="0" collapsed="false">
      <c r="A59" s="17" t="s">
        <v>57</v>
      </c>
      <c r="B59" s="18" t="n">
        <v>1821.2</v>
      </c>
      <c r="C59" s="18" t="n">
        <v>1717.9</v>
      </c>
      <c r="D59" s="18" t="n">
        <f aca="false">C59/B59*100</f>
        <v>94.3279156600044</v>
      </c>
    </row>
    <row r="60" customFormat="false" ht="36" hidden="false" customHeight="false" outlineLevel="0" collapsed="false">
      <c r="A60" s="17" t="s">
        <v>58</v>
      </c>
      <c r="B60" s="18"/>
      <c r="C60" s="18" t="n">
        <v>-2376.3</v>
      </c>
      <c r="D60" s="18"/>
    </row>
    <row r="61" customFormat="false" ht="12.75" hidden="false" customHeight="false" outlineLevel="0" collapsed="false">
      <c r="A61" s="24" t="s">
        <v>59</v>
      </c>
      <c r="B61" s="25" t="n">
        <f aca="false">B53+B54</f>
        <v>1264483</v>
      </c>
      <c r="C61" s="25" t="n">
        <f aca="false">C53+C54</f>
        <v>234750.9</v>
      </c>
      <c r="D61" s="25" t="n">
        <f aca="false">(C61/B61)*100</f>
        <v>18.5649708220672</v>
      </c>
    </row>
    <row r="62" customFormat="false" ht="12.75" hidden="false" customHeight="false" outlineLevel="0" collapsed="false">
      <c r="A62" s="15" t="s">
        <v>60</v>
      </c>
      <c r="B62" s="16"/>
      <c r="C62" s="16"/>
      <c r="D62" s="16"/>
    </row>
    <row r="63" customFormat="false" ht="12.75" hidden="false" customHeight="false" outlineLevel="0" collapsed="false">
      <c r="A63" s="17" t="s">
        <v>61</v>
      </c>
      <c r="B63" s="18" t="n">
        <v>75980</v>
      </c>
      <c r="C63" s="18" t="n">
        <v>9700.5</v>
      </c>
      <c r="D63" s="18" t="n">
        <f aca="false">(C63/B63)*100</f>
        <v>12.7671755725191</v>
      </c>
    </row>
    <row r="64" customFormat="false" ht="12.75" hidden="false" customHeight="false" outlineLevel="0" collapsed="false">
      <c r="A64" s="17" t="s">
        <v>62</v>
      </c>
      <c r="B64" s="18" t="n">
        <v>606.5</v>
      </c>
      <c r="C64" s="18" t="n">
        <v>32.3</v>
      </c>
      <c r="D64" s="18" t="n">
        <f aca="false">C64/B64*100</f>
        <v>5.32563891178895</v>
      </c>
    </row>
    <row r="65" customFormat="false" ht="24" hidden="false" customHeight="false" outlineLevel="0" collapsed="false">
      <c r="A65" s="17" t="s">
        <v>63</v>
      </c>
      <c r="B65" s="18" t="n">
        <v>9518</v>
      </c>
      <c r="C65" s="18" t="n">
        <v>1061.9</v>
      </c>
      <c r="D65" s="18" t="n">
        <f aca="false">(C65/B65)*100</f>
        <v>11.1567556209288</v>
      </c>
    </row>
    <row r="66" customFormat="false" ht="12.75" hidden="false" customHeight="false" outlineLevel="0" collapsed="false">
      <c r="A66" s="17" t="s">
        <v>64</v>
      </c>
      <c r="B66" s="18" t="n">
        <v>124124.1</v>
      </c>
      <c r="C66" s="18" t="n">
        <v>15386.7</v>
      </c>
      <c r="D66" s="18" t="n">
        <f aca="false">(C66/B66)*100</f>
        <v>12.3962228124917</v>
      </c>
    </row>
    <row r="67" customFormat="false" ht="12.75" hidden="false" customHeight="false" outlineLevel="0" collapsed="false">
      <c r="A67" s="17" t="s">
        <v>65</v>
      </c>
      <c r="B67" s="18" t="n">
        <v>128406.2</v>
      </c>
      <c r="C67" s="18" t="n">
        <v>35107.3</v>
      </c>
      <c r="D67" s="18" t="n">
        <f aca="false">(C67/B67)*100</f>
        <v>27.3408137613293</v>
      </c>
    </row>
    <row r="68" customFormat="false" ht="12.75" hidden="false" customHeight="false" outlineLevel="0" collapsed="false">
      <c r="A68" s="17" t="s">
        <v>66</v>
      </c>
      <c r="B68" s="18" t="n">
        <v>755</v>
      </c>
      <c r="C68" s="18" t="n">
        <v>0</v>
      </c>
      <c r="D68" s="18" t="n">
        <f aca="false">(C68/B68)*100</f>
        <v>0</v>
      </c>
    </row>
    <row r="69" customFormat="false" ht="12.75" hidden="false" customHeight="false" outlineLevel="0" collapsed="false">
      <c r="A69" s="17" t="s">
        <v>67</v>
      </c>
      <c r="B69" s="18" t="n">
        <v>650097.6</v>
      </c>
      <c r="C69" s="18" t="n">
        <v>97442.8</v>
      </c>
      <c r="D69" s="18" t="n">
        <f aca="false">(C69/B69)*100</f>
        <v>14.9889493516051</v>
      </c>
    </row>
    <row r="70" customFormat="false" ht="12.75" hidden="false" customHeight="false" outlineLevel="0" collapsed="false">
      <c r="A70" s="17" t="s">
        <v>68</v>
      </c>
      <c r="B70" s="18" t="n">
        <v>64789</v>
      </c>
      <c r="C70" s="18" t="n">
        <v>9115.4</v>
      </c>
      <c r="D70" s="18" t="n">
        <f aca="false">(C70/B70)*100</f>
        <v>14.0693636265415</v>
      </c>
    </row>
    <row r="71" customFormat="false" ht="12.75" hidden="false" customHeight="false" outlineLevel="0" collapsed="false">
      <c r="A71" s="17" t="s">
        <v>69</v>
      </c>
      <c r="B71" s="18" t="n">
        <v>58179.5</v>
      </c>
      <c r="C71" s="18" t="n">
        <v>4613.3</v>
      </c>
      <c r="D71" s="18" t="n">
        <f aca="false">(C71/B71)*100</f>
        <v>7.92942531303982</v>
      </c>
    </row>
    <row r="72" customFormat="false" ht="12.75" hidden="false" customHeight="false" outlineLevel="0" collapsed="false">
      <c r="A72" s="17" t="s">
        <v>70</v>
      </c>
      <c r="B72" s="18" t="n">
        <v>437664.5</v>
      </c>
      <c r="C72" s="18" t="n">
        <v>57290.1</v>
      </c>
      <c r="D72" s="18" t="n">
        <f aca="false">(C72/B72)*100</f>
        <v>13.0899581757259</v>
      </c>
    </row>
    <row r="73" customFormat="false" ht="12.75" hidden="false" customHeight="false" outlineLevel="0" collapsed="false">
      <c r="A73" s="17" t="s">
        <v>71</v>
      </c>
      <c r="B73" s="18" t="n">
        <v>21072.4</v>
      </c>
      <c r="C73" s="18" t="n">
        <v>2861.4</v>
      </c>
      <c r="D73" s="18" t="n">
        <f aca="false">(C73/B73)*100</f>
        <v>13.5788994134508</v>
      </c>
    </row>
    <row r="74" customFormat="false" ht="12.75" hidden="false" customHeight="false" outlineLevel="0" collapsed="false">
      <c r="A74" s="17" t="s">
        <v>72</v>
      </c>
      <c r="B74" s="18" t="n">
        <v>6719.5</v>
      </c>
      <c r="C74" s="18" t="n">
        <v>1042.1</v>
      </c>
      <c r="D74" s="18" t="n">
        <f aca="false">(C74/B74)*100</f>
        <v>15.5085943894635</v>
      </c>
    </row>
    <row r="75" customFormat="false" ht="24" hidden="false" customHeight="false" outlineLevel="0" collapsed="false">
      <c r="A75" s="17" t="s">
        <v>73</v>
      </c>
      <c r="B75" s="18" t="n">
        <v>1001.2</v>
      </c>
      <c r="C75" s="18" t="n">
        <v>111.6</v>
      </c>
      <c r="D75" s="18" t="n">
        <f aca="false">(C75/B75)*100</f>
        <v>11.1466240511386</v>
      </c>
    </row>
    <row r="76" customFormat="false" ht="12.75" hidden="false" customHeight="false" outlineLevel="0" collapsed="false">
      <c r="A76" s="15" t="s">
        <v>74</v>
      </c>
      <c r="B76" s="16" t="n">
        <f aca="false">B63+B65+B66+B67+B69+B70+B71+B72+B73+B74+B75+B68+B64</f>
        <v>1578913.5</v>
      </c>
      <c r="C76" s="16" t="n">
        <f aca="false">C63+C65+C66+C67+C69+C70+C71+C72+C73+C74+C75+C68+C64</f>
        <v>233765.4</v>
      </c>
      <c r="D76" s="16" t="n">
        <f aca="false">(C76/B76)*100</f>
        <v>14.8054595771079</v>
      </c>
    </row>
    <row r="77" customFormat="false" ht="24" hidden="false" customHeight="false" outlineLevel="0" collapsed="false">
      <c r="A77" s="15" t="s">
        <v>75</v>
      </c>
      <c r="B77" s="16" t="n">
        <f aca="false">B61-B76</f>
        <v>-314430.5</v>
      </c>
      <c r="C77" s="16" t="n">
        <f aca="false">C61-C76</f>
        <v>985.500000000029</v>
      </c>
      <c r="D77" s="16"/>
    </row>
    <row r="78" customFormat="false" ht="12.75" hidden="false" customHeight="false" outlineLevel="0" collapsed="false">
      <c r="A78" s="17"/>
      <c r="B78" s="20"/>
      <c r="C78" s="20"/>
      <c r="D78" s="26"/>
    </row>
    <row r="79" customFormat="false" ht="24" hidden="false" customHeight="false" outlineLevel="0" collapsed="false">
      <c r="A79" s="27" t="s">
        <v>76</v>
      </c>
      <c r="B79" s="28" t="n">
        <f aca="false">B80+B87</f>
        <v>314430.5</v>
      </c>
      <c r="C79" s="28" t="n">
        <f aca="false">C80+C87</f>
        <v>-985.5</v>
      </c>
      <c r="D79" s="38"/>
    </row>
    <row r="80" customFormat="false" ht="24" hidden="false" customHeight="false" outlineLevel="0" collapsed="false">
      <c r="A80" s="29" t="s">
        <v>77</v>
      </c>
      <c r="B80" s="30" t="n">
        <f aca="false">B81+B84</f>
        <v>314430.5</v>
      </c>
      <c r="C80" s="30" t="n">
        <f aca="false">C84</f>
        <v>-1002.4</v>
      </c>
      <c r="D80" s="38"/>
    </row>
    <row r="81" customFormat="false" ht="12.75" hidden="false" customHeight="false" outlineLevel="0" collapsed="false">
      <c r="A81" s="27" t="s">
        <v>78</v>
      </c>
      <c r="B81" s="31" t="n">
        <f aca="false">B82+B83</f>
        <v>8372.8</v>
      </c>
      <c r="C81" s="16" t="n">
        <v>0</v>
      </c>
      <c r="D81" s="38"/>
    </row>
    <row r="82" customFormat="false" ht="36" hidden="false" customHeight="false" outlineLevel="0" collapsed="false">
      <c r="A82" s="17" t="s">
        <v>79</v>
      </c>
      <c r="B82" s="33" t="n">
        <v>9372.8</v>
      </c>
      <c r="C82" s="18" t="n">
        <v>0</v>
      </c>
      <c r="D82" s="39"/>
    </row>
    <row r="83" customFormat="false" ht="36" hidden="false" customHeight="false" outlineLevel="0" collapsed="false">
      <c r="A83" s="17" t="s">
        <v>80</v>
      </c>
      <c r="B83" s="30" t="n">
        <v>-1000</v>
      </c>
      <c r="C83" s="34" t="n">
        <v>0</v>
      </c>
      <c r="D83" s="39"/>
    </row>
    <row r="84" customFormat="false" ht="24" hidden="false" customHeight="false" outlineLevel="0" collapsed="false">
      <c r="A84" s="27" t="s">
        <v>81</v>
      </c>
      <c r="B84" s="35" t="n">
        <f aca="false">B85+B86</f>
        <v>306057.7</v>
      </c>
      <c r="C84" s="35" t="n">
        <f aca="false">C85+C86</f>
        <v>-1002.4</v>
      </c>
      <c r="D84" s="39"/>
    </row>
    <row r="85" customFormat="false" ht="36" hidden="false" customHeight="false" outlineLevel="0" collapsed="false">
      <c r="A85" s="17" t="s">
        <v>82</v>
      </c>
      <c r="B85" s="30" t="n">
        <v>416559</v>
      </c>
      <c r="C85" s="34" t="n">
        <v>0</v>
      </c>
      <c r="D85" s="39"/>
    </row>
    <row r="86" customFormat="false" ht="36" hidden="false" customHeight="false" outlineLevel="0" collapsed="false">
      <c r="A86" s="17" t="s">
        <v>83</v>
      </c>
      <c r="B86" s="30" t="n">
        <v>-110501.3</v>
      </c>
      <c r="C86" s="34" t="n">
        <v>-1002.4</v>
      </c>
      <c r="D86" s="39"/>
    </row>
    <row r="87" customFormat="false" ht="24" hidden="false" customHeight="false" outlineLevel="0" collapsed="false">
      <c r="A87" s="27" t="s">
        <v>84</v>
      </c>
      <c r="B87" s="28" t="n">
        <v>0</v>
      </c>
      <c r="C87" s="36" t="n">
        <v>16.9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40" width="11.7"/>
    <col collapsed="false" customWidth="true" hidden="false" outlineLevel="0" max="3" min="3" style="40" width="12.28"/>
    <col collapsed="false" customWidth="true" hidden="false" outlineLevel="0" max="4" min="4" style="40" width="12.7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4" t="s">
        <v>87</v>
      </c>
      <c r="B1" s="4"/>
      <c r="C1" s="4"/>
      <c r="D1" s="4"/>
    </row>
    <row r="2" customFormat="false" ht="15.75" hidden="false" customHeight="false" outlineLevel="0" collapsed="false">
      <c r="A2" s="5"/>
      <c r="B2" s="41"/>
      <c r="C2" s="41"/>
      <c r="D2" s="42" t="s">
        <v>1</v>
      </c>
    </row>
    <row r="3" customFormat="false" ht="12.75" hidden="false" customHeight="true" outlineLevel="0" collapsed="false">
      <c r="A3" s="8" t="s">
        <v>2</v>
      </c>
      <c r="B3" s="9" t="s">
        <v>3</v>
      </c>
      <c r="C3" s="10" t="s">
        <v>88</v>
      </c>
      <c r="D3" s="11" t="s">
        <v>5</v>
      </c>
    </row>
    <row r="4" customFormat="false" ht="12.75" hidden="false" customHeight="true" outlineLevel="0" collapsed="false">
      <c r="A4" s="8"/>
      <c r="B4" s="9"/>
      <c r="C4" s="10"/>
      <c r="D4" s="11"/>
    </row>
    <row r="5" customFormat="false" ht="12.75" hidden="false" customHeight="false" outlineLevel="0" collapsed="false">
      <c r="A5" s="8"/>
      <c r="B5" s="9"/>
      <c r="C5" s="10"/>
      <c r="D5" s="11"/>
    </row>
    <row r="6" customFormat="false" ht="26.25" hidden="false" customHeight="true" outlineLevel="0" collapsed="false">
      <c r="A6" s="8"/>
      <c r="B6" s="9"/>
      <c r="C6" s="10"/>
      <c r="D6" s="11"/>
    </row>
    <row r="7" customFormat="false" ht="15" hidden="false" customHeight="false" outlineLevel="0" collapsed="false">
      <c r="A7" s="12" t="n">
        <v>1</v>
      </c>
      <c r="B7" s="43" t="n">
        <v>2</v>
      </c>
      <c r="C7" s="43" t="n">
        <v>3</v>
      </c>
      <c r="D7" s="44" t="n">
        <v>4</v>
      </c>
    </row>
    <row r="8" customFormat="false" ht="14.25" hidden="false" customHeight="false" outlineLevel="0" collapsed="false">
      <c r="A8" s="15" t="s">
        <v>6</v>
      </c>
      <c r="B8" s="45" t="n">
        <f aca="false">B9+B10+B11+B12</f>
        <v>167152</v>
      </c>
      <c r="C8" s="45" t="n">
        <f aca="false">C9+C10+C11+C12</f>
        <v>40273.5</v>
      </c>
      <c r="D8" s="45" t="n">
        <f aca="false">(C8/B8)*100</f>
        <v>24.09393845123</v>
      </c>
    </row>
    <row r="9" customFormat="false" ht="60" hidden="false" customHeight="true" outlineLevel="0" collapsed="false">
      <c r="A9" s="17" t="s">
        <v>7</v>
      </c>
      <c r="B9" s="46" t="n">
        <v>164979</v>
      </c>
      <c r="C9" s="46" t="n">
        <v>40101.9</v>
      </c>
      <c r="D9" s="46" t="n">
        <f aca="false">(C9/B9)*100</f>
        <v>24.3072754714236</v>
      </c>
    </row>
    <row r="10" customFormat="false" ht="96.75" hidden="false" customHeight="true" outlineLevel="0" collapsed="false">
      <c r="A10" s="17" t="s">
        <v>8</v>
      </c>
      <c r="B10" s="46" t="n">
        <v>334</v>
      </c>
      <c r="C10" s="46" t="n">
        <v>34.4</v>
      </c>
      <c r="D10" s="46" t="n">
        <f aca="false">(C10/B10)*100</f>
        <v>10.2994011976048</v>
      </c>
    </row>
    <row r="11" customFormat="false" ht="36.75" hidden="false" customHeight="true" outlineLevel="0" collapsed="false">
      <c r="A11" s="17" t="s">
        <v>9</v>
      </c>
      <c r="B11" s="46" t="n">
        <v>1337</v>
      </c>
      <c r="C11" s="46" t="n">
        <v>127.1</v>
      </c>
      <c r="D11" s="46" t="n">
        <f aca="false">(C11/B11)*100</f>
        <v>9.50635751682872</v>
      </c>
    </row>
    <row r="12" customFormat="false" ht="84.75" hidden="false" customHeight="false" outlineLevel="0" collapsed="false">
      <c r="A12" s="17" t="s">
        <v>10</v>
      </c>
      <c r="B12" s="46" t="n">
        <v>502</v>
      </c>
      <c r="C12" s="46" t="n">
        <v>10.1</v>
      </c>
      <c r="D12" s="46" t="n">
        <f aca="false">(C12/B12)*100</f>
        <v>2.01195219123506</v>
      </c>
    </row>
    <row r="13" customFormat="false" ht="24" hidden="false" customHeight="false" outlineLevel="0" collapsed="false">
      <c r="A13" s="15" t="s">
        <v>11</v>
      </c>
      <c r="B13" s="45" t="n">
        <f aca="false">B14+B15+B16+B17</f>
        <v>4581</v>
      </c>
      <c r="C13" s="45" t="n">
        <f aca="false">C14+C15+C16+C17</f>
        <v>1883.4</v>
      </c>
      <c r="D13" s="45" t="n">
        <f aca="false">(C13/B13)*100</f>
        <v>41.1132940406025</v>
      </c>
    </row>
    <row r="14" customFormat="false" ht="60.75" hidden="false" customHeight="false" outlineLevel="0" collapsed="false">
      <c r="A14" s="17" t="s">
        <v>12</v>
      </c>
      <c r="B14" s="46" t="n">
        <v>1980</v>
      </c>
      <c r="C14" s="46" t="n">
        <v>636.7</v>
      </c>
      <c r="D14" s="46" t="n">
        <f aca="false">(C14/B14)*100</f>
        <v>32.1565656565657</v>
      </c>
    </row>
    <row r="15" customFormat="false" ht="72.75" hidden="false" customHeight="false" outlineLevel="0" collapsed="false">
      <c r="A15" s="17" t="s">
        <v>13</v>
      </c>
      <c r="B15" s="46" t="n">
        <v>31</v>
      </c>
      <c r="C15" s="46" t="n">
        <v>14.3</v>
      </c>
      <c r="D15" s="46" t="n">
        <f aca="false">(C15/B15)*100</f>
        <v>46.1290322580645</v>
      </c>
    </row>
    <row r="16" customFormat="false" ht="60.75" hidden="false" customHeight="false" outlineLevel="0" collapsed="false">
      <c r="A16" s="17" t="s">
        <v>14</v>
      </c>
      <c r="B16" s="46" t="n">
        <v>2446</v>
      </c>
      <c r="C16" s="46" t="n">
        <v>1273.9</v>
      </c>
      <c r="D16" s="46" t="n">
        <f aca="false">(C16/B16)*100</f>
        <v>52.0809484873263</v>
      </c>
    </row>
    <row r="17" customFormat="false" ht="60.75" hidden="false" customHeight="false" outlineLevel="0" collapsed="false">
      <c r="A17" s="17" t="s">
        <v>15</v>
      </c>
      <c r="B17" s="46" t="n">
        <v>124</v>
      </c>
      <c r="C17" s="47" t="n">
        <v>-41.5</v>
      </c>
      <c r="D17" s="47" t="n">
        <f aca="false">(C17/B17)*100</f>
        <v>-33.4677419354839</v>
      </c>
    </row>
    <row r="18" customFormat="false" ht="14.25" hidden="false" customHeight="false" outlineLevel="0" collapsed="false">
      <c r="A18" s="15" t="s">
        <v>16</v>
      </c>
      <c r="B18" s="45" t="n">
        <f aca="false">B19+B20+B21</f>
        <v>28333</v>
      </c>
      <c r="C18" s="45" t="n">
        <f aca="false">C19+C20+C21</f>
        <v>7681.7</v>
      </c>
      <c r="D18" s="45" t="n">
        <f aca="false">(C18/B18)*100</f>
        <v>27.1122013200155</v>
      </c>
    </row>
    <row r="19" customFormat="false" ht="24.75" hidden="false" customHeight="false" outlineLevel="0" collapsed="false">
      <c r="A19" s="17" t="s">
        <v>17</v>
      </c>
      <c r="B19" s="46" t="n">
        <v>28200</v>
      </c>
      <c r="C19" s="46" t="n">
        <v>7651.7</v>
      </c>
      <c r="D19" s="46" t="n">
        <f aca="false">(C19/B19)*100</f>
        <v>27.1336879432624</v>
      </c>
    </row>
    <row r="20" customFormat="false" ht="15" hidden="false" customHeight="false" outlineLevel="0" collapsed="false">
      <c r="A20" s="17" t="s">
        <v>18</v>
      </c>
      <c r="B20" s="46" t="n">
        <v>15</v>
      </c>
      <c r="C20" s="46" t="n">
        <v>0</v>
      </c>
      <c r="D20" s="46" t="n">
        <f aca="false">(C20/B20)*100</f>
        <v>0</v>
      </c>
    </row>
    <row r="21" customFormat="false" ht="36.75" hidden="false" customHeight="false" outlineLevel="0" collapsed="false">
      <c r="A21" s="17" t="s">
        <v>19</v>
      </c>
      <c r="B21" s="46" t="n">
        <v>118</v>
      </c>
      <c r="C21" s="46" t="n">
        <v>30</v>
      </c>
      <c r="D21" s="46" t="n">
        <f aca="false">(C21/B21)*100</f>
        <v>25.4237288135593</v>
      </c>
    </row>
    <row r="22" customFormat="false" ht="14.25" hidden="false" customHeight="false" outlineLevel="0" collapsed="false">
      <c r="A22" s="15" t="s">
        <v>20</v>
      </c>
      <c r="B22" s="45" t="n">
        <f aca="false">B23+B25+B24</f>
        <v>23710</v>
      </c>
      <c r="C22" s="45" t="n">
        <f aca="false">C23+C25+C24</f>
        <v>6269.3</v>
      </c>
      <c r="D22" s="45" t="n">
        <f aca="false">(C22/B22)*100</f>
        <v>26.4415858287642</v>
      </c>
    </row>
    <row r="23" customFormat="false" ht="15" hidden="false" customHeight="false" outlineLevel="0" collapsed="false">
      <c r="A23" s="17" t="s">
        <v>21</v>
      </c>
      <c r="B23" s="46" t="n">
        <v>1300</v>
      </c>
      <c r="C23" s="46" t="n">
        <v>85.3</v>
      </c>
      <c r="D23" s="46" t="n">
        <f aca="false">(C23/B23)*100</f>
        <v>6.56153846153846</v>
      </c>
    </row>
    <row r="24" customFormat="false" ht="15" hidden="false" customHeight="false" outlineLevel="0" collapsed="false">
      <c r="A24" s="17" t="s">
        <v>22</v>
      </c>
      <c r="B24" s="46" t="n">
        <v>1110</v>
      </c>
      <c r="C24" s="46" t="n">
        <v>156.2</v>
      </c>
      <c r="D24" s="46" t="n">
        <f aca="false">(C24/B24)*100</f>
        <v>14.0720720720721</v>
      </c>
    </row>
    <row r="25" customFormat="false" ht="15" hidden="false" customHeight="false" outlineLevel="0" collapsed="false">
      <c r="A25" s="17" t="s">
        <v>23</v>
      </c>
      <c r="B25" s="46" t="n">
        <v>21300</v>
      </c>
      <c r="C25" s="46" t="n">
        <v>6027.8</v>
      </c>
      <c r="D25" s="46" t="n">
        <f aca="false">(C25/B25)*100</f>
        <v>28.2995305164319</v>
      </c>
    </row>
    <row r="26" customFormat="false" ht="14.25" hidden="false" customHeight="false" outlineLevel="0" collapsed="false">
      <c r="A26" s="15" t="s">
        <v>24</v>
      </c>
      <c r="B26" s="45" t="n">
        <f aca="false">B27</f>
        <v>7650</v>
      </c>
      <c r="C26" s="45" t="n">
        <f aca="false">C27</f>
        <v>2117.6</v>
      </c>
      <c r="D26" s="45" t="n">
        <f aca="false">D27</f>
        <v>27.681045751634</v>
      </c>
    </row>
    <row r="27" customFormat="false" ht="27" hidden="false" customHeight="true" outlineLevel="0" collapsed="false">
      <c r="A27" s="17" t="s">
        <v>25</v>
      </c>
      <c r="B27" s="46" t="n">
        <v>7650</v>
      </c>
      <c r="C27" s="46" t="n">
        <v>2117.6</v>
      </c>
      <c r="D27" s="46" t="n">
        <f aca="false">(C27/B27)*100</f>
        <v>27.681045751634</v>
      </c>
    </row>
    <row r="28" customFormat="false" ht="36" hidden="false" customHeight="false" outlineLevel="0" collapsed="false">
      <c r="A28" s="15" t="s">
        <v>26</v>
      </c>
      <c r="B28" s="45" t="n">
        <f aca="false">B29+B30+B31</f>
        <v>33365</v>
      </c>
      <c r="C28" s="45" t="n">
        <f aca="false">C29+C30+C31</f>
        <v>9886.4</v>
      </c>
      <c r="D28" s="45" t="n">
        <f aca="false">(C28/B28)*100</f>
        <v>29.6310505020231</v>
      </c>
    </row>
    <row r="29" customFormat="false" ht="84.75" hidden="false" customHeight="false" outlineLevel="0" collapsed="false">
      <c r="A29" s="17" t="s">
        <v>27</v>
      </c>
      <c r="B29" s="46" t="n">
        <v>33357</v>
      </c>
      <c r="C29" s="46" t="n">
        <v>9885.3</v>
      </c>
      <c r="D29" s="46" t="n">
        <f aca="false">(C29/B29)*100</f>
        <v>29.6348592499325</v>
      </c>
    </row>
    <row r="30" customFormat="false" ht="24.75" hidden="false" customHeight="false" outlineLevel="0" collapsed="false">
      <c r="A30" s="17" t="s">
        <v>28</v>
      </c>
      <c r="B30" s="46" t="n">
        <v>6</v>
      </c>
      <c r="C30" s="46" t="n">
        <v>0</v>
      </c>
      <c r="D30" s="46" t="n">
        <f aca="false">C30/B30*100</f>
        <v>0</v>
      </c>
    </row>
    <row r="31" customFormat="false" ht="72" hidden="false" customHeight="true" outlineLevel="0" collapsed="false">
      <c r="A31" s="17" t="s">
        <v>29</v>
      </c>
      <c r="B31" s="46" t="n">
        <v>2</v>
      </c>
      <c r="C31" s="46" t="n">
        <v>1.1</v>
      </c>
      <c r="D31" s="46" t="n">
        <f aca="false">C31/B31*100</f>
        <v>55</v>
      </c>
      <c r="E31" s="21"/>
    </row>
    <row r="32" customFormat="false" ht="14.25" hidden="false" customHeight="false" outlineLevel="0" collapsed="false">
      <c r="A32" s="15" t="s">
        <v>30</v>
      </c>
      <c r="B32" s="45" t="n">
        <f aca="false">B33</f>
        <v>2122</v>
      </c>
      <c r="C32" s="45" t="n">
        <f aca="false">C33</f>
        <v>267.2</v>
      </c>
      <c r="D32" s="45" t="n">
        <f aca="false">(C32/B32)*100</f>
        <v>12.5918944392083</v>
      </c>
    </row>
    <row r="33" customFormat="false" ht="16.5" hidden="false" customHeight="true" outlineLevel="0" collapsed="false">
      <c r="A33" s="17" t="s">
        <v>31</v>
      </c>
      <c r="B33" s="46" t="n">
        <v>2122</v>
      </c>
      <c r="C33" s="46" t="n">
        <v>267.2</v>
      </c>
      <c r="D33" s="46" t="n">
        <f aca="false">(C33/B33)*100</f>
        <v>12.5918944392083</v>
      </c>
    </row>
    <row r="34" customFormat="false" ht="24" hidden="false" customHeight="false" outlineLevel="0" collapsed="false">
      <c r="A34" s="15" t="s">
        <v>32</v>
      </c>
      <c r="B34" s="45" t="n">
        <f aca="false">B35+B36</f>
        <v>681</v>
      </c>
      <c r="C34" s="45" t="n">
        <f aca="false">C35+C36</f>
        <v>332.2</v>
      </c>
      <c r="D34" s="45" t="n">
        <f aca="false">C34/B34*100</f>
        <v>48.7812041116006</v>
      </c>
    </row>
    <row r="35" customFormat="false" ht="15" hidden="false" customHeight="false" outlineLevel="0" collapsed="false">
      <c r="A35" s="17" t="s">
        <v>33</v>
      </c>
      <c r="B35" s="46" t="n">
        <v>300</v>
      </c>
      <c r="C35" s="46" t="n">
        <v>64.7</v>
      </c>
      <c r="D35" s="46" t="n">
        <f aca="false">C35/B35*100</f>
        <v>21.5666666666667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46" t="n">
        <v>267.5</v>
      </c>
      <c r="D36" s="46" t="n">
        <f aca="false">C36/B36*100</f>
        <v>70.2099737532808</v>
      </c>
    </row>
    <row r="37" customFormat="false" ht="24" hidden="false" customHeight="false" outlineLevel="0" collapsed="false">
      <c r="A37" s="15" t="s">
        <v>35</v>
      </c>
      <c r="B37" s="45" t="n">
        <f aca="false">B38+B39+B40</f>
        <v>3607</v>
      </c>
      <c r="C37" s="45" t="n">
        <f aca="false">C38+C39+C40</f>
        <v>2598.6</v>
      </c>
      <c r="D37" s="45" t="n">
        <f aca="false">(C37/B37)*100</f>
        <v>72.0432492375936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46" t="n">
        <v>21.1</v>
      </c>
      <c r="D38" s="46" t="n">
        <f aca="false">C38/B38*100</f>
        <v>25.1190476190476</v>
      </c>
    </row>
    <row r="39" customFormat="false" ht="72.75" hidden="false" customHeight="false" outlineLevel="0" collapsed="false">
      <c r="A39" s="17" t="s">
        <v>37</v>
      </c>
      <c r="B39" s="46" t="n">
        <v>2662</v>
      </c>
      <c r="C39" s="46" t="n">
        <v>1799.7</v>
      </c>
      <c r="D39" s="46" t="n">
        <f aca="false">C39/B39*100</f>
        <v>67.6070623591285</v>
      </c>
    </row>
    <row r="40" customFormat="false" ht="48.75" hidden="false" customHeight="false" outlineLevel="0" collapsed="false">
      <c r="A40" s="17" t="s">
        <v>38</v>
      </c>
      <c r="B40" s="46" t="n">
        <v>861</v>
      </c>
      <c r="C40" s="46" t="n">
        <v>777.8</v>
      </c>
      <c r="D40" s="47" t="n">
        <f aca="false">C40/B40*100</f>
        <v>90.3368176538908</v>
      </c>
    </row>
    <row r="41" customFormat="false" ht="14.25" hidden="false" customHeight="false" outlineLevel="0" collapsed="false">
      <c r="A41" s="15" t="s">
        <v>39</v>
      </c>
      <c r="B41" s="45" t="n">
        <f aca="false">SUM(B42:B51)</f>
        <v>5360</v>
      </c>
      <c r="C41" s="45" t="n">
        <f aca="false">SUM(C42:C51)</f>
        <v>907.5</v>
      </c>
      <c r="D41" s="45" t="n">
        <f aca="false">(C41/B41)*100</f>
        <v>16.9309701492537</v>
      </c>
    </row>
    <row r="42" customFormat="false" ht="24.75" hidden="false" customHeight="false" outlineLevel="0" collapsed="false">
      <c r="A42" s="17" t="s">
        <v>40</v>
      </c>
      <c r="B42" s="46" t="n">
        <v>100</v>
      </c>
      <c r="C42" s="46" t="n">
        <v>8.7</v>
      </c>
      <c r="D42" s="46" t="n">
        <f aca="false">(C42/B42)*100</f>
        <v>8.7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46" t="n">
        <v>4</v>
      </c>
      <c r="D43" s="46" t="n">
        <f aca="false">(C43/B43)*100</f>
        <v>13.3333333333333</v>
      </c>
    </row>
    <row r="44" customFormat="false" ht="60.75" hidden="true" customHeight="false" outlineLevel="0" collapsed="false">
      <c r="A44" s="17" t="s">
        <v>42</v>
      </c>
      <c r="B44" s="46" t="n">
        <v>0</v>
      </c>
      <c r="C44" s="46" t="n">
        <v>0</v>
      </c>
      <c r="D44" s="46" t="e">
        <f aca="false">(C44/B44)*100</f>
        <v>#DIV/0!</v>
      </c>
    </row>
    <row r="45" customFormat="false" ht="24" hidden="true" customHeight="true" outlineLevel="0" collapsed="false">
      <c r="A45" s="17" t="s">
        <v>43</v>
      </c>
      <c r="B45" s="46" t="n">
        <v>0</v>
      </c>
      <c r="C45" s="46" t="n">
        <v>0</v>
      </c>
      <c r="D45" s="46" t="n">
        <v>0</v>
      </c>
    </row>
    <row r="46" customFormat="false" ht="87" hidden="false" customHeight="true" outlineLevel="0" collapsed="false">
      <c r="A46" s="17" t="s">
        <v>44</v>
      </c>
      <c r="B46" s="46" t="n">
        <v>8</v>
      </c>
      <c r="C46" s="46" t="n">
        <v>0</v>
      </c>
      <c r="D46" s="46" t="n">
        <f aca="false">C46/B46*100</f>
        <v>0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46" t="n">
        <v>158.1</v>
      </c>
      <c r="D47" s="46" t="n">
        <f aca="false">C47/B47*100</f>
        <v>16.2654320987654</v>
      </c>
    </row>
    <row r="48" customFormat="false" ht="24.75" hidden="false" customHeight="false" outlineLevel="0" collapsed="false">
      <c r="A48" s="17" t="s">
        <v>46</v>
      </c>
      <c r="B48" s="46" t="n">
        <v>59</v>
      </c>
      <c r="C48" s="48" t="n">
        <v>32</v>
      </c>
      <c r="D48" s="46" t="n">
        <f aca="false">C48/B48*100</f>
        <v>54.2372881355932</v>
      </c>
    </row>
    <row r="49" customFormat="false" ht="60.75" hidden="false" customHeight="false" outlineLevel="0" collapsed="false">
      <c r="A49" s="17" t="s">
        <v>47</v>
      </c>
      <c r="B49" s="46" t="n">
        <v>93</v>
      </c>
      <c r="C49" s="48" t="n">
        <v>49</v>
      </c>
      <c r="D49" s="46" t="n">
        <f aca="false">C49/B49*100</f>
        <v>52.6881720430108</v>
      </c>
    </row>
    <row r="50" customFormat="false" ht="36.75" hidden="false" customHeight="false" outlineLevel="0" collapsed="false">
      <c r="A50" s="17" t="s">
        <v>48</v>
      </c>
      <c r="B50" s="46" t="n">
        <v>84</v>
      </c>
      <c r="C50" s="48" t="n">
        <v>22.1</v>
      </c>
      <c r="D50" s="46" t="n">
        <f aca="false">C50/B50*100</f>
        <v>26.3095238095238</v>
      </c>
    </row>
    <row r="51" customFormat="false" ht="24.75" hidden="false" customHeight="false" outlineLevel="0" collapsed="false">
      <c r="A51" s="17" t="s">
        <v>49</v>
      </c>
      <c r="B51" s="46" t="n">
        <v>4014</v>
      </c>
      <c r="C51" s="46" t="n">
        <v>633.6</v>
      </c>
      <c r="D51" s="46" t="n">
        <f aca="false">C51/B51*100</f>
        <v>15.7847533632287</v>
      </c>
    </row>
    <row r="52" customFormat="false" ht="14.25" hidden="false" customHeight="false" outlineLevel="0" collapsed="false">
      <c r="A52" s="15" t="s">
        <v>50</v>
      </c>
      <c r="B52" s="45" t="n">
        <v>0</v>
      </c>
      <c r="C52" s="45" t="n">
        <v>-0.6</v>
      </c>
      <c r="D52" s="45" t="n">
        <v>0</v>
      </c>
    </row>
    <row r="53" customFormat="false" ht="24" hidden="false" customHeight="false" outlineLevel="0" collapsed="false">
      <c r="A53" s="24" t="s">
        <v>51</v>
      </c>
      <c r="B53" s="49" t="n">
        <f aca="false">SUM(B8+B18+B22+B26+B28+B34+B32+B37+B41+B13+B52)</f>
        <v>276561</v>
      </c>
      <c r="C53" s="49" t="n">
        <f aca="false">SUM(C8+C18+C22+C26+C28+C34+C32+C37+C41+C13+C52)</f>
        <v>72216.8</v>
      </c>
      <c r="D53" s="49" t="n">
        <f aca="false">C53/B53*100</f>
        <v>26.1124308922805</v>
      </c>
    </row>
    <row r="54" customFormat="false" ht="14.25" hidden="false" customHeight="false" outlineLevel="0" collapsed="false">
      <c r="A54" s="15" t="s">
        <v>52</v>
      </c>
      <c r="B54" s="45" t="n">
        <f aca="false">B55+B56+B57+B58+B59</f>
        <v>1122876.5</v>
      </c>
      <c r="C54" s="45" t="n">
        <f aca="false">C55+C56+C57+C58+C59+C60</f>
        <v>272581.8</v>
      </c>
      <c r="D54" s="45" t="n">
        <f aca="false">C54/B54*100</f>
        <v>24.2753143377745</v>
      </c>
    </row>
    <row r="55" customFormat="false" ht="24.75" hidden="false" customHeight="false" outlineLevel="0" collapsed="false">
      <c r="A55" s="17" t="s">
        <v>53</v>
      </c>
      <c r="B55" s="46" t="n">
        <v>127860</v>
      </c>
      <c r="C55" s="46" t="n">
        <v>78789.4</v>
      </c>
      <c r="D55" s="46" t="n">
        <f aca="false">C55/B55*100</f>
        <v>61.6216173940247</v>
      </c>
    </row>
    <row r="56" customFormat="false" ht="24.75" hidden="false" customHeight="false" outlineLevel="0" collapsed="false">
      <c r="A56" s="17" t="s">
        <v>54</v>
      </c>
      <c r="B56" s="46" t="n">
        <v>27877.8</v>
      </c>
      <c r="C56" s="46" t="n">
        <v>2852</v>
      </c>
      <c r="D56" s="46" t="n">
        <f aca="false">C56/B56*100</f>
        <v>10.2303625106716</v>
      </c>
    </row>
    <row r="57" customFormat="false" ht="24.75" hidden="false" customHeight="false" outlineLevel="0" collapsed="false">
      <c r="A57" s="17" t="s">
        <v>55</v>
      </c>
      <c r="B57" s="46" t="n">
        <v>810326.8</v>
      </c>
      <c r="C57" s="46" t="n">
        <v>189409.9</v>
      </c>
      <c r="D57" s="46" t="n">
        <f aca="false">C57/B57*100</f>
        <v>23.3745076677706</v>
      </c>
    </row>
    <row r="58" customFormat="false" ht="15" hidden="false" customHeight="false" outlineLevel="0" collapsed="false">
      <c r="A58" s="17" t="s">
        <v>56</v>
      </c>
      <c r="B58" s="46" t="n">
        <v>154653.6</v>
      </c>
      <c r="C58" s="46" t="n">
        <v>1806.2</v>
      </c>
      <c r="D58" s="46" t="n">
        <f aca="false">C58/B58*100</f>
        <v>1.16790039158481</v>
      </c>
    </row>
    <row r="59" customFormat="false" ht="24.75" hidden="false" customHeight="false" outlineLevel="0" collapsed="false">
      <c r="A59" s="17" t="s">
        <v>89</v>
      </c>
      <c r="B59" s="46" t="n">
        <v>2158.3</v>
      </c>
      <c r="C59" s="46" t="n">
        <v>2158.3</v>
      </c>
      <c r="D59" s="46" t="n">
        <f aca="false">C59/B59*100</f>
        <v>100</v>
      </c>
    </row>
    <row r="60" customFormat="false" ht="36.75" hidden="false" customHeight="false" outlineLevel="0" collapsed="false">
      <c r="A60" s="17" t="s">
        <v>58</v>
      </c>
      <c r="B60" s="46"/>
      <c r="C60" s="46" t="n">
        <v>-2434</v>
      </c>
      <c r="D60" s="46"/>
    </row>
    <row r="61" customFormat="false" ht="14.25" hidden="false" customHeight="false" outlineLevel="0" collapsed="false">
      <c r="A61" s="24" t="s">
        <v>59</v>
      </c>
      <c r="B61" s="49" t="n">
        <f aca="false">B53+B54</f>
        <v>1399437.5</v>
      </c>
      <c r="C61" s="49" t="n">
        <f aca="false">C53+C54</f>
        <v>344798.6</v>
      </c>
      <c r="D61" s="49" t="n">
        <f aca="false">(C61/B61)*100</f>
        <v>24.6383707739717</v>
      </c>
    </row>
    <row r="62" customFormat="false" ht="14.25" hidden="false" customHeight="false" outlineLevel="0" collapsed="false">
      <c r="A62" s="15" t="s">
        <v>60</v>
      </c>
      <c r="B62" s="45"/>
      <c r="C62" s="45"/>
      <c r="D62" s="45"/>
    </row>
    <row r="63" customFormat="false" ht="15" hidden="false" customHeight="false" outlineLevel="0" collapsed="false">
      <c r="A63" s="17" t="s">
        <v>61</v>
      </c>
      <c r="B63" s="46" t="n">
        <v>80091.6</v>
      </c>
      <c r="C63" s="46" t="n">
        <v>14006.8</v>
      </c>
      <c r="D63" s="46" t="n">
        <f aca="false">(C63/B63)*100</f>
        <v>17.4884756953288</v>
      </c>
    </row>
    <row r="64" customFormat="false" ht="15" hidden="false" customHeight="false" outlineLevel="0" collapsed="false">
      <c r="A64" s="17" t="s">
        <v>62</v>
      </c>
      <c r="B64" s="46" t="n">
        <v>606.5</v>
      </c>
      <c r="C64" s="46" t="n">
        <v>45.8</v>
      </c>
      <c r="D64" s="46" t="n">
        <f aca="false">C64/B64*100</f>
        <v>7.5515251442704</v>
      </c>
    </row>
    <row r="65" customFormat="false" ht="24.75" hidden="false" customHeight="false" outlineLevel="0" collapsed="false">
      <c r="A65" s="17" t="s">
        <v>63</v>
      </c>
      <c r="B65" s="46" t="n">
        <v>9518</v>
      </c>
      <c r="C65" s="46" t="n">
        <v>1783</v>
      </c>
      <c r="D65" s="46" t="n">
        <f aca="false">(C65/B65)*100</f>
        <v>18.7329270855222</v>
      </c>
    </row>
    <row r="66" customFormat="false" ht="15" hidden="false" customHeight="false" outlineLevel="0" collapsed="false">
      <c r="A66" s="17" t="s">
        <v>64</v>
      </c>
      <c r="B66" s="46" t="n">
        <v>242478.5</v>
      </c>
      <c r="C66" s="46" t="n">
        <v>22597.5</v>
      </c>
      <c r="D66" s="46" t="n">
        <f aca="false">(C66/B66)*100</f>
        <v>9.31938295560225</v>
      </c>
    </row>
    <row r="67" customFormat="false" ht="15" hidden="false" customHeight="false" outlineLevel="0" collapsed="false">
      <c r="A67" s="17" t="s">
        <v>65</v>
      </c>
      <c r="B67" s="46" t="n">
        <v>89517.6</v>
      </c>
      <c r="C67" s="46" t="n">
        <v>36331.4</v>
      </c>
      <c r="D67" s="46" t="n">
        <f aca="false">(C67/B67)*100</f>
        <v>40.5857619060386</v>
      </c>
    </row>
    <row r="68" customFormat="false" ht="15" hidden="false" customHeight="false" outlineLevel="0" collapsed="false">
      <c r="A68" s="17" t="s">
        <v>66</v>
      </c>
      <c r="B68" s="46" t="n">
        <v>755</v>
      </c>
      <c r="C68" s="46" t="n">
        <v>0</v>
      </c>
      <c r="D68" s="46" t="n">
        <f aca="false">(C68/B68)*100</f>
        <v>0</v>
      </c>
    </row>
    <row r="69" customFormat="false" ht="15" hidden="false" customHeight="false" outlineLevel="0" collapsed="false">
      <c r="A69" s="17" t="s">
        <v>67</v>
      </c>
      <c r="B69" s="46" t="n">
        <v>635067.1</v>
      </c>
      <c r="C69" s="46" t="n">
        <v>147197.7</v>
      </c>
      <c r="D69" s="46" t="n">
        <f aca="false">(C69/B69)*100</f>
        <v>23.1782909239039</v>
      </c>
    </row>
    <row r="70" customFormat="false" ht="15" hidden="false" customHeight="false" outlineLevel="0" collapsed="false">
      <c r="A70" s="17" t="s">
        <v>68</v>
      </c>
      <c r="B70" s="46" t="n">
        <v>64462</v>
      </c>
      <c r="C70" s="46" t="n">
        <v>13505.7</v>
      </c>
      <c r="D70" s="46" t="n">
        <f aca="false">(C70/B70)*100</f>
        <v>20.9514132357048</v>
      </c>
    </row>
    <row r="71" customFormat="false" ht="15" hidden="false" customHeight="false" outlineLevel="0" collapsed="false">
      <c r="A71" s="17" t="s">
        <v>69</v>
      </c>
      <c r="B71" s="46" t="n">
        <v>41679.5</v>
      </c>
      <c r="C71" s="46" t="n">
        <v>6790.4</v>
      </c>
      <c r="D71" s="46" t="n">
        <f aca="false">(C71/B71)*100</f>
        <v>16.2919420818388</v>
      </c>
    </row>
    <row r="72" customFormat="false" ht="15" hidden="false" customHeight="false" outlineLevel="0" collapsed="false">
      <c r="A72" s="17" t="s">
        <v>70</v>
      </c>
      <c r="B72" s="46" t="n">
        <v>437980</v>
      </c>
      <c r="C72" s="46" t="n">
        <v>95302.4</v>
      </c>
      <c r="D72" s="46" t="n">
        <f aca="false">(C72/B72)*100</f>
        <v>21.7595323987397</v>
      </c>
    </row>
    <row r="73" customFormat="false" ht="15" hidden="false" customHeight="false" outlineLevel="0" collapsed="false">
      <c r="A73" s="17" t="s">
        <v>71</v>
      </c>
      <c r="B73" s="46" t="n">
        <v>21072.4</v>
      </c>
      <c r="C73" s="46" t="n">
        <v>4217.5</v>
      </c>
      <c r="D73" s="46" t="n">
        <f aca="false">(C73/B73)*100</f>
        <v>20.0143315426814</v>
      </c>
    </row>
    <row r="74" customFormat="false" ht="15" hidden="false" customHeight="false" outlineLevel="0" collapsed="false">
      <c r="A74" s="17" t="s">
        <v>72</v>
      </c>
      <c r="B74" s="46" t="n">
        <v>6719.5</v>
      </c>
      <c r="C74" s="46" t="n">
        <v>1683.3</v>
      </c>
      <c r="D74" s="46" t="n">
        <f aca="false">(C74/B74)*100</f>
        <v>25.0509710543939</v>
      </c>
    </row>
    <row r="75" customFormat="false" ht="24.75" hidden="false" customHeight="false" outlineLevel="0" collapsed="false">
      <c r="A75" s="17" t="s">
        <v>73</v>
      </c>
      <c r="B75" s="46" t="n">
        <v>1001.2</v>
      </c>
      <c r="C75" s="46" t="n">
        <v>131.4</v>
      </c>
      <c r="D75" s="46" t="n">
        <f aca="false">(C75/B75)*100</f>
        <v>13.1242508989213</v>
      </c>
    </row>
    <row r="76" customFormat="false" ht="14.25" hidden="false" customHeight="false" outlineLevel="0" collapsed="false">
      <c r="A76" s="15" t="s">
        <v>74</v>
      </c>
      <c r="B76" s="45" t="n">
        <f aca="false">B63+B65+B66+B67+B69+B70+B71+B72+B73+B74+B75+B68+B64</f>
        <v>1630948.9</v>
      </c>
      <c r="C76" s="45" t="n">
        <f aca="false">C63+C65+C66+C67+C69+C70+C71+C72+C73+C74+C75+C68+C64</f>
        <v>343592.9</v>
      </c>
      <c r="D76" s="45" t="n">
        <f aca="false">(C76/B76)*100</f>
        <v>21.067054890561</v>
      </c>
    </row>
    <row r="77" customFormat="false" ht="24" hidden="false" customHeight="false" outlineLevel="0" collapsed="false">
      <c r="A77" s="15" t="s">
        <v>75</v>
      </c>
      <c r="B77" s="45" t="n">
        <f aca="false">B61-B76</f>
        <v>-231511.399999999</v>
      </c>
      <c r="C77" s="45" t="n">
        <f aca="false">C61-C76</f>
        <v>1205.69999999995</v>
      </c>
      <c r="D77" s="45"/>
    </row>
    <row r="78" customFormat="false" ht="15" hidden="false" customHeight="false" outlineLevel="0" collapsed="false">
      <c r="A78" s="17"/>
      <c r="B78" s="50"/>
      <c r="C78" s="50"/>
      <c r="D78" s="51"/>
    </row>
    <row r="79" customFormat="false" ht="24.75" hidden="false" customHeight="false" outlineLevel="0" collapsed="false">
      <c r="A79" s="27" t="s">
        <v>76</v>
      </c>
      <c r="B79" s="52" t="n">
        <f aca="false">B80+B87</f>
        <v>231511.4</v>
      </c>
      <c r="C79" s="52" t="n">
        <f aca="false">C80+C87</f>
        <v>-1205.7</v>
      </c>
      <c r="D79" s="53"/>
    </row>
    <row r="80" customFormat="false" ht="24" hidden="false" customHeight="false" outlineLevel="0" collapsed="false">
      <c r="A80" s="29" t="s">
        <v>77</v>
      </c>
      <c r="B80" s="54" t="n">
        <v>231511.4</v>
      </c>
      <c r="C80" s="54" t="n">
        <f aca="false">C84</f>
        <v>-1002.4</v>
      </c>
      <c r="D80" s="53"/>
    </row>
    <row r="81" customFormat="false" ht="15" hidden="false" customHeight="false" outlineLevel="0" collapsed="false">
      <c r="A81" s="27" t="s">
        <v>78</v>
      </c>
      <c r="B81" s="55" t="n">
        <f aca="false">B82+B83</f>
        <v>8372.8</v>
      </c>
      <c r="C81" s="45" t="n">
        <v>0</v>
      </c>
      <c r="D81" s="53"/>
    </row>
    <row r="82" customFormat="false" ht="36.75" hidden="false" customHeight="false" outlineLevel="0" collapsed="false">
      <c r="A82" s="17" t="s">
        <v>79</v>
      </c>
      <c r="B82" s="56" t="n">
        <v>9372.8</v>
      </c>
      <c r="C82" s="46" t="n">
        <v>0</v>
      </c>
      <c r="D82" s="57"/>
    </row>
    <row r="83" customFormat="false" ht="36.75" hidden="false" customHeight="false" outlineLevel="0" collapsed="false">
      <c r="A83" s="17" t="s">
        <v>80</v>
      </c>
      <c r="B83" s="54" t="n">
        <v>-1000</v>
      </c>
      <c r="C83" s="58" t="n">
        <v>0</v>
      </c>
      <c r="D83" s="57"/>
    </row>
    <row r="84" customFormat="false" ht="24" hidden="false" customHeight="false" outlineLevel="0" collapsed="false">
      <c r="A84" s="27" t="s">
        <v>81</v>
      </c>
      <c r="B84" s="59" t="n">
        <f aca="false">B85+B86</f>
        <v>223138.6</v>
      </c>
      <c r="C84" s="59" t="n">
        <f aca="false">C85+C86</f>
        <v>-1002.4</v>
      </c>
      <c r="D84" s="57"/>
    </row>
    <row r="85" customFormat="false" ht="36.75" hidden="false" customHeight="false" outlineLevel="0" collapsed="false">
      <c r="A85" s="17" t="s">
        <v>82</v>
      </c>
      <c r="B85" s="54" t="n">
        <v>333639.9</v>
      </c>
      <c r="C85" s="58" t="n">
        <v>0</v>
      </c>
      <c r="D85" s="57"/>
    </row>
    <row r="86" customFormat="false" ht="36.75" hidden="false" customHeight="false" outlineLevel="0" collapsed="false">
      <c r="A86" s="17" t="s">
        <v>83</v>
      </c>
      <c r="B86" s="54" t="n">
        <v>-110501.3</v>
      </c>
      <c r="C86" s="58" t="n">
        <v>-1002.4</v>
      </c>
      <c r="D86" s="57"/>
    </row>
    <row r="87" customFormat="false" ht="24" hidden="false" customHeight="false" outlineLevel="0" collapsed="false">
      <c r="A87" s="27" t="s">
        <v>84</v>
      </c>
      <c r="B87" s="52" t="n">
        <v>0</v>
      </c>
      <c r="C87" s="60" t="n">
        <v>-203.3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61" width="18.7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62" t="s">
        <v>90</v>
      </c>
      <c r="B1" s="62"/>
      <c r="C1" s="62"/>
      <c r="D1" s="62"/>
    </row>
    <row r="2" customFormat="false" ht="13.5" hidden="false" customHeight="false" outlineLevel="0" collapsed="false">
      <c r="A2" s="63"/>
      <c r="B2" s="6"/>
      <c r="C2" s="6"/>
      <c r="D2" s="7" t="s">
        <v>1</v>
      </c>
    </row>
    <row r="3" customFormat="false" ht="12.75" hidden="false" customHeight="true" outlineLevel="0" collapsed="false">
      <c r="A3" s="64" t="s">
        <v>2</v>
      </c>
      <c r="B3" s="65" t="s">
        <v>3</v>
      </c>
      <c r="C3" s="10" t="s">
        <v>91</v>
      </c>
      <c r="D3" s="11" t="s">
        <v>5</v>
      </c>
    </row>
    <row r="4" customFormat="false" ht="12.75" hidden="false" customHeight="true" outlineLevel="0" collapsed="false">
      <c r="A4" s="64"/>
      <c r="B4" s="65"/>
      <c r="C4" s="10"/>
      <c r="D4" s="11"/>
    </row>
    <row r="5" customFormat="false" ht="12.75" hidden="false" customHeight="false" outlineLevel="0" collapsed="false">
      <c r="A5" s="64"/>
      <c r="B5" s="65"/>
      <c r="C5" s="10"/>
      <c r="D5" s="11"/>
    </row>
    <row r="6" customFormat="false" ht="26.25" hidden="false" customHeight="true" outlineLevel="0" collapsed="false">
      <c r="A6" s="64"/>
      <c r="B6" s="65"/>
      <c r="C6" s="10"/>
      <c r="D6" s="11"/>
    </row>
    <row r="7" customFormat="false" ht="12.75" hidden="false" customHeight="false" outlineLevel="0" collapsed="false">
      <c r="A7" s="66" t="n">
        <v>1</v>
      </c>
      <c r="B7" s="67" t="n">
        <v>3</v>
      </c>
      <c r="C7" s="13" t="n">
        <v>4</v>
      </c>
      <c r="D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67152</v>
      </c>
      <c r="C8" s="69" t="n">
        <f aca="false">C9+C10+C11+C12</f>
        <v>54750.9</v>
      </c>
      <c r="D8" s="45" t="n">
        <f aca="false">(C8/B8)*100</f>
        <v>32.7551569828659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8" t="n">
        <v>54471.9</v>
      </c>
      <c r="D9" s="18" t="n">
        <f aca="false">(C9/B9)*100</f>
        <v>33.0174749513574</v>
      </c>
    </row>
    <row r="10" customFormat="false" ht="96.75" hidden="false" customHeight="true" outlineLevel="0" collapsed="false">
      <c r="A10" s="17" t="s">
        <v>8</v>
      </c>
      <c r="B10" s="18" t="n">
        <v>334</v>
      </c>
      <c r="C10" s="18" t="n">
        <v>35.8</v>
      </c>
      <c r="D10" s="18" t="n">
        <f aca="false">(C10/B10)*100</f>
        <v>10.7185628742515</v>
      </c>
    </row>
    <row r="11" customFormat="false" ht="36.75" hidden="false" customHeight="true" outlineLevel="0" collapsed="false">
      <c r="A11" s="17" t="s">
        <v>9</v>
      </c>
      <c r="B11" s="18" t="n">
        <v>1337</v>
      </c>
      <c r="C11" s="18" t="n">
        <v>215.5</v>
      </c>
      <c r="D11" s="18" t="n">
        <f aca="false">(C11/B11)*100</f>
        <v>16.1181750186986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27.7</v>
      </c>
      <c r="D12" s="18" t="n">
        <f aca="false">(C12/B12)*100</f>
        <v>5.51792828685259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4581</v>
      </c>
      <c r="C13" s="16" t="n">
        <f aca="false">C14+C15+C16+C17</f>
        <v>2331</v>
      </c>
      <c r="D13" s="16" t="n">
        <f aca="false">(C13/B13)*100</f>
        <v>50.8840864440079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772</v>
      </c>
      <c r="D14" s="18" t="n">
        <f aca="false">(C14/B14)*100</f>
        <v>38.989898989899</v>
      </c>
    </row>
    <row r="15" customFormat="false" ht="72" hidden="false" customHeight="false" outlineLevel="0" collapsed="false">
      <c r="A15" s="17" t="s">
        <v>13</v>
      </c>
      <c r="B15" s="18" t="n">
        <v>31</v>
      </c>
      <c r="C15" s="18" t="n">
        <v>18.5</v>
      </c>
      <c r="D15" s="18" t="n">
        <f aca="false">(C15/B15)*100</f>
        <v>59.6774193548387</v>
      </c>
    </row>
    <row r="16" customFormat="false" ht="60" hidden="false" customHeight="false" outlineLevel="0" collapsed="false">
      <c r="A16" s="17" t="s">
        <v>14</v>
      </c>
      <c r="B16" s="18" t="n">
        <v>2446</v>
      </c>
      <c r="C16" s="18" t="n">
        <v>1598.6</v>
      </c>
      <c r="D16" s="18" t="n">
        <f aca="false">(C16/B16)*100</f>
        <v>65.3556827473426</v>
      </c>
    </row>
    <row r="17" customFormat="false" ht="60" hidden="false" customHeight="false" outlineLevel="0" collapsed="false">
      <c r="A17" s="17" t="s">
        <v>15</v>
      </c>
      <c r="B17" s="18" t="n">
        <v>124</v>
      </c>
      <c r="C17" s="19" t="n">
        <v>-58.1</v>
      </c>
      <c r="D17" s="19" t="n">
        <f aca="false">(C17/B17)*100</f>
        <v>-46.8548387096774</v>
      </c>
    </row>
    <row r="18" customFormat="false" ht="15.75" hidden="false" customHeight="false" outlineLevel="0" collapsed="false">
      <c r="A18" s="68" t="s">
        <v>16</v>
      </c>
      <c r="B18" s="69" t="n">
        <f aca="false">B19+B20+B21</f>
        <v>28333</v>
      </c>
      <c r="C18" s="69" t="n">
        <f aca="false">C19+C20+C21</f>
        <v>13668.2</v>
      </c>
      <c r="D18" s="45" t="n">
        <f aca="false">(C18/B18)*100</f>
        <v>48.2412734267462</v>
      </c>
    </row>
    <row r="19" customFormat="false" ht="24" hidden="false" customHeight="false" outlineLevel="0" collapsed="false">
      <c r="A19" s="17" t="s">
        <v>17</v>
      </c>
      <c r="B19" s="18" t="n">
        <v>28200</v>
      </c>
      <c r="C19" s="18" t="n">
        <v>13633.2</v>
      </c>
      <c r="D19" s="18" t="n">
        <f aca="false">(C19/B19)*100</f>
        <v>48.3446808510638</v>
      </c>
    </row>
    <row r="20" customFormat="false" ht="12.75" hidden="false" customHeight="false" outlineLevel="0" collapsed="false">
      <c r="A20" s="17" t="s">
        <v>18</v>
      </c>
      <c r="B20" s="18" t="n">
        <v>15</v>
      </c>
      <c r="C20" s="18" t="n">
        <v>1</v>
      </c>
      <c r="D20" s="18" t="n">
        <f aca="false">(C20/B20)*100</f>
        <v>6.66666666666667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34</v>
      </c>
      <c r="D21" s="18" t="n">
        <f aca="false">(C21/B21)*100</f>
        <v>28.8135593220339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23710</v>
      </c>
      <c r="C22" s="69" t="n">
        <f aca="false">C23+C25+C24</f>
        <v>9789.6</v>
      </c>
      <c r="D22" s="69" t="n">
        <f aca="false">(C22/B22)*100</f>
        <v>41.2889076339097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120.7</v>
      </c>
      <c r="D23" s="18" t="n">
        <f aca="false">(C23/B23)*100</f>
        <v>9.28461538461538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221.9</v>
      </c>
      <c r="D24" s="18" t="n">
        <f aca="false">(C24/B24)*100</f>
        <v>19.990990990991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9447</v>
      </c>
      <c r="D25" s="18" t="n">
        <f aca="false">(C25/B25)*100</f>
        <v>44.3521126760563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7650</v>
      </c>
      <c r="C26" s="69" t="n">
        <f aca="false">C27</f>
        <v>2922.4</v>
      </c>
      <c r="D26" s="69" t="n">
        <f aca="false">D27</f>
        <v>38.2013071895425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2922.4</v>
      </c>
      <c r="D27" s="18" t="n">
        <f aca="false">(C27/B27)*100</f>
        <v>38.2013071895425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31465</v>
      </c>
      <c r="C28" s="69" t="n">
        <f aca="false">C29+C30+C31</f>
        <v>14276.7</v>
      </c>
      <c r="D28" s="69" t="n">
        <f aca="false">(C28/B28)*100</f>
        <v>45.3732718894009</v>
      </c>
    </row>
    <row r="29" customFormat="false" ht="84" hidden="false" customHeight="false" outlineLevel="0" collapsed="false">
      <c r="A29" s="17" t="s">
        <v>27</v>
      </c>
      <c r="B29" s="18" t="n">
        <v>31457</v>
      </c>
      <c r="C29" s="18" t="n">
        <v>14274.6</v>
      </c>
      <c r="D29" s="18" t="n">
        <f aca="false">(C29/B29)*100</f>
        <v>45.3781352322218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1</v>
      </c>
      <c r="D30" s="18" t="n">
        <f aca="false">C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8" t="n">
        <v>1.1</v>
      </c>
      <c r="D31" s="20" t="n">
        <v>0</v>
      </c>
      <c r="E31" s="21"/>
    </row>
    <row r="32" customFormat="false" ht="26.25" hidden="false" customHeight="false" outlineLevel="0" collapsed="false">
      <c r="A32" s="68" t="s">
        <v>30</v>
      </c>
      <c r="B32" s="69" t="n">
        <f aca="false">B33</f>
        <v>2122</v>
      </c>
      <c r="C32" s="69" t="n">
        <f aca="false">C33</f>
        <v>629.8</v>
      </c>
      <c r="D32" s="69" t="n">
        <f aca="false">(C32/B32)*100</f>
        <v>29.679547596607</v>
      </c>
    </row>
    <row r="33" customFormat="false" ht="16.5" hidden="false" customHeight="true" outlineLevel="0" collapsed="false">
      <c r="A33" s="17" t="s">
        <v>31</v>
      </c>
      <c r="B33" s="18" t="n">
        <v>2122</v>
      </c>
      <c r="C33" s="18" t="n">
        <v>629.8</v>
      </c>
      <c r="D33" s="18" t="n">
        <f aca="false">(C33/B33)*100</f>
        <v>29.679547596607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831</v>
      </c>
      <c r="C34" s="69" t="n">
        <f aca="false">C35+C36</f>
        <v>500.9</v>
      </c>
      <c r="D34" s="69" t="n">
        <f aca="false">C34/B34*100</f>
        <v>60.2767749699158</v>
      </c>
    </row>
    <row r="35" customFormat="false" ht="15" hidden="false" customHeight="false" outlineLevel="0" collapsed="false">
      <c r="A35" s="17" t="s">
        <v>33</v>
      </c>
      <c r="B35" s="46" t="n">
        <v>450</v>
      </c>
      <c r="C35" s="46" t="n">
        <v>189.3</v>
      </c>
      <c r="D35" s="46" t="n">
        <f aca="false">C35/B35*100</f>
        <v>42.0666666666667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46" t="n">
        <v>311.6</v>
      </c>
      <c r="D36" s="46" t="n">
        <f aca="false">C36/B36*100</f>
        <v>81.7847769028872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5507</v>
      </c>
      <c r="C37" s="69" t="n">
        <f aca="false">C38+C39+C40</f>
        <v>5335.4</v>
      </c>
      <c r="D37" s="69" t="n">
        <f aca="false">(C37/B37)*100</f>
        <v>96.8839658616307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46" t="n">
        <v>28.1</v>
      </c>
      <c r="D38" s="46" t="n">
        <f aca="false">C38/B38*100</f>
        <v>33.452380952381</v>
      </c>
    </row>
    <row r="39" customFormat="false" ht="72.75" hidden="false" customHeight="false" outlineLevel="0" collapsed="false">
      <c r="A39" s="17" t="s">
        <v>37</v>
      </c>
      <c r="B39" s="46" t="n">
        <v>4462</v>
      </c>
      <c r="C39" s="46" t="n">
        <v>4375.5</v>
      </c>
      <c r="D39" s="46" t="n">
        <f aca="false">C39/B39*100</f>
        <v>98.0614074406096</v>
      </c>
    </row>
    <row r="40" customFormat="false" ht="48.75" hidden="false" customHeight="false" outlineLevel="0" collapsed="false">
      <c r="A40" s="17" t="s">
        <v>38</v>
      </c>
      <c r="B40" s="46" t="n">
        <v>961</v>
      </c>
      <c r="C40" s="46" t="n">
        <v>931.8</v>
      </c>
      <c r="D40" s="47" t="n">
        <f aca="false">C40/B40*100</f>
        <v>96.9614984391259</v>
      </c>
    </row>
    <row r="41" customFormat="false" ht="15.75" hidden="false" customHeight="false" outlineLevel="0" collapsed="false">
      <c r="A41" s="68" t="s">
        <v>39</v>
      </c>
      <c r="B41" s="69" t="n">
        <f aca="false">SUM(B42:B51)</f>
        <v>5360</v>
      </c>
      <c r="C41" s="69" t="n">
        <f aca="false">SUM(C42:C51)</f>
        <v>1721.4</v>
      </c>
      <c r="D41" s="69" t="n">
        <f aca="false">(C41/B41)*100</f>
        <v>32.115671641791</v>
      </c>
    </row>
    <row r="42" customFormat="false" ht="24.75" hidden="false" customHeight="false" outlineLevel="0" collapsed="false">
      <c r="A42" s="17" t="s">
        <v>40</v>
      </c>
      <c r="B42" s="46" t="n">
        <v>100</v>
      </c>
      <c r="C42" s="46" t="n">
        <v>13.5</v>
      </c>
      <c r="D42" s="46" t="n">
        <f aca="false">(C42/B42)*100</f>
        <v>13.5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46" t="n">
        <v>4</v>
      </c>
      <c r="D43" s="46" t="n">
        <f aca="false">(C43/B43)*100</f>
        <v>13.3333333333333</v>
      </c>
    </row>
    <row r="44" customFormat="false" ht="60.75" hidden="false" customHeight="false" outlineLevel="0" collapsed="false">
      <c r="A44" s="17" t="s">
        <v>42</v>
      </c>
      <c r="B44" s="46" t="n">
        <v>70</v>
      </c>
      <c r="C44" s="46" t="n">
        <v>51</v>
      </c>
      <c r="D44" s="46" t="n">
        <f aca="false">(C44/B44)*100</f>
        <v>72.8571428571429</v>
      </c>
    </row>
    <row r="45" customFormat="false" ht="24" hidden="true" customHeight="true" outlineLevel="0" collapsed="false">
      <c r="A45" s="17" t="s">
        <v>43</v>
      </c>
      <c r="B45" s="46" t="n">
        <v>0</v>
      </c>
      <c r="C45" s="46" t="n">
        <v>0</v>
      </c>
      <c r="D45" s="46" t="n">
        <v>0</v>
      </c>
    </row>
    <row r="46" customFormat="false" ht="87" hidden="false" customHeight="true" outlineLevel="0" collapsed="false">
      <c r="A46" s="17" t="s">
        <v>44</v>
      </c>
      <c r="B46" s="46" t="n">
        <v>8</v>
      </c>
      <c r="C46" s="46" t="n">
        <v>0.3</v>
      </c>
      <c r="D46" s="46" t="n">
        <f aca="false">C46/B46*100</f>
        <v>3.75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46" t="n">
        <v>288.1</v>
      </c>
      <c r="D47" s="46" t="n">
        <f aca="false">C47/B47*100</f>
        <v>29.6399176954733</v>
      </c>
    </row>
    <row r="48" customFormat="false" ht="24.75" hidden="false" customHeight="false" outlineLevel="0" collapsed="false">
      <c r="A48" s="17" t="s">
        <v>46</v>
      </c>
      <c r="B48" s="46" t="n">
        <v>369</v>
      </c>
      <c r="C48" s="48" t="n">
        <v>339.4</v>
      </c>
      <c r="D48" s="46" t="n">
        <f aca="false">C48/B48*100</f>
        <v>91.9783197831978</v>
      </c>
    </row>
    <row r="49" customFormat="false" ht="60.75" hidden="false" customHeight="false" outlineLevel="0" collapsed="false">
      <c r="A49" s="17" t="s">
        <v>47</v>
      </c>
      <c r="B49" s="46" t="n">
        <v>108</v>
      </c>
      <c r="C49" s="48" t="n">
        <v>101.7</v>
      </c>
      <c r="D49" s="46" t="n">
        <f aca="false">C49/B49*100</f>
        <v>94.1666666666667</v>
      </c>
    </row>
    <row r="50" customFormat="false" ht="36.75" hidden="false" customHeight="false" outlineLevel="0" collapsed="false">
      <c r="A50" s="17" t="s">
        <v>48</v>
      </c>
      <c r="B50" s="46" t="n">
        <v>84</v>
      </c>
      <c r="C50" s="48" t="n">
        <v>31.5</v>
      </c>
      <c r="D50" s="46" t="n">
        <f aca="false">C50/B50*100</f>
        <v>37.5</v>
      </c>
    </row>
    <row r="51" customFormat="false" ht="24.75" hidden="false" customHeight="false" outlineLevel="0" collapsed="false">
      <c r="A51" s="17" t="s">
        <v>49</v>
      </c>
      <c r="B51" s="46" t="n">
        <v>3619</v>
      </c>
      <c r="C51" s="46" t="n">
        <v>891.9</v>
      </c>
      <c r="D51" s="46" t="n">
        <f aca="false">C51/B51*100</f>
        <v>24.6449295385466</v>
      </c>
    </row>
    <row r="52" customFormat="false" ht="15.75" hidden="false" customHeight="false" outlineLevel="0" collapsed="false">
      <c r="A52" s="68" t="s">
        <v>50</v>
      </c>
      <c r="B52" s="69" t="n">
        <v>0</v>
      </c>
      <c r="C52" s="70" t="n">
        <v>-1.1</v>
      </c>
      <c r="D52" s="69" t="n">
        <v>0</v>
      </c>
    </row>
    <row r="53" customFormat="false" ht="29.25" hidden="false" customHeight="false" outlineLevel="0" collapsed="false">
      <c r="A53" s="71" t="s">
        <v>51</v>
      </c>
      <c r="B53" s="72" t="n">
        <f aca="false">SUM(B8+B18+B22+B26+B28+B34+B32+B37+B41+B13+B52)</f>
        <v>276711</v>
      </c>
      <c r="C53" s="72" t="n">
        <f aca="false">SUM(C8+C18+C22+C26+C28+C34+C32+C37+C41+C13+C52)</f>
        <v>105925.2</v>
      </c>
      <c r="D53" s="72" t="n">
        <f aca="false">C53/B53*100</f>
        <v>38.2800828301007</v>
      </c>
    </row>
    <row r="54" customFormat="false" ht="15.75" hidden="false" customHeight="false" outlineLevel="0" collapsed="false">
      <c r="A54" s="68" t="s">
        <v>52</v>
      </c>
      <c r="B54" s="69" t="n">
        <f aca="false">B55+B56+B57+B58+B59</f>
        <v>1128860.3</v>
      </c>
      <c r="C54" s="69" t="n">
        <f aca="false">C55+C56+C57+C58+C59+C60</f>
        <v>381133.9</v>
      </c>
      <c r="D54" s="69" t="n">
        <f aca="false">C54/B54*100</f>
        <v>33.7627162546154</v>
      </c>
    </row>
    <row r="55" customFormat="false" ht="26.25" hidden="false" customHeight="false" outlineLevel="0" collapsed="false">
      <c r="A55" s="73" t="s">
        <v>53</v>
      </c>
      <c r="B55" s="74" t="n">
        <v>127860</v>
      </c>
      <c r="C55" s="74" t="n">
        <v>103342.1</v>
      </c>
      <c r="D55" s="74" t="n">
        <f aca="false">C55/B55*100</f>
        <v>80.8244173314563</v>
      </c>
    </row>
    <row r="56" customFormat="false" ht="26.25" hidden="false" customHeight="false" outlineLevel="0" collapsed="false">
      <c r="A56" s="73" t="s">
        <v>54</v>
      </c>
      <c r="B56" s="74" t="n">
        <v>27977.8</v>
      </c>
      <c r="C56" s="74" t="n">
        <v>16230.1</v>
      </c>
      <c r="D56" s="74" t="n">
        <f aca="false">C56/B56*100</f>
        <v>58.010637005054</v>
      </c>
    </row>
    <row r="57" customFormat="false" ht="26.25" hidden="false" customHeight="false" outlineLevel="0" collapsed="false">
      <c r="A57" s="73" t="s">
        <v>55</v>
      </c>
      <c r="B57" s="74" t="n">
        <v>805124.9</v>
      </c>
      <c r="C57" s="74" t="n">
        <v>259995.6</v>
      </c>
      <c r="D57" s="74" t="n">
        <f aca="false">C57/B57*100</f>
        <v>32.2925796978829</v>
      </c>
    </row>
    <row r="58" customFormat="false" ht="15.75" hidden="false" customHeight="false" outlineLevel="0" collapsed="false">
      <c r="A58" s="73" t="s">
        <v>56</v>
      </c>
      <c r="B58" s="74" t="n">
        <v>165691.7</v>
      </c>
      <c r="C58" s="74" t="n">
        <v>1806.2</v>
      </c>
      <c r="D58" s="74" t="n">
        <f aca="false">C58/B58*100</f>
        <v>1.09009684854462</v>
      </c>
    </row>
    <row r="59" customFormat="false" ht="15.75" hidden="false" customHeight="false" outlineLevel="0" collapsed="false">
      <c r="A59" s="73" t="s">
        <v>57</v>
      </c>
      <c r="B59" s="74" t="n">
        <v>2205.9</v>
      </c>
      <c r="C59" s="74" t="n">
        <v>2205.9</v>
      </c>
      <c r="D59" s="74" t="n">
        <f aca="false">C59/B59*100</f>
        <v>100</v>
      </c>
    </row>
    <row r="60" customFormat="false" ht="39" hidden="false" customHeight="false" outlineLevel="0" collapsed="false">
      <c r="A60" s="73" t="s">
        <v>58</v>
      </c>
      <c r="B60" s="74"/>
      <c r="C60" s="74" t="n">
        <v>-2446</v>
      </c>
      <c r="D60" s="74"/>
    </row>
    <row r="61" customFormat="false" ht="15.75" hidden="false" customHeight="false" outlineLevel="0" collapsed="false">
      <c r="A61" s="75" t="s">
        <v>59</v>
      </c>
      <c r="B61" s="72" t="n">
        <f aca="false">B53+B54</f>
        <v>1405571.3</v>
      </c>
      <c r="C61" s="72" t="n">
        <f aca="false">C53+C54</f>
        <v>487059.1</v>
      </c>
      <c r="D61" s="72" t="n">
        <f aca="false">(C61/B61)*100</f>
        <v>34.6520379293459</v>
      </c>
    </row>
    <row r="62" customFormat="false" ht="15.75" hidden="false" customHeight="false" outlineLevel="0" collapsed="false">
      <c r="A62" s="76" t="s">
        <v>60</v>
      </c>
      <c r="B62" s="69"/>
      <c r="C62" s="69"/>
      <c r="D62" s="69"/>
    </row>
    <row r="63" customFormat="false" ht="15" hidden="false" customHeight="false" outlineLevel="0" collapsed="false">
      <c r="A63" s="73" t="s">
        <v>61</v>
      </c>
      <c r="B63" s="46" t="n">
        <v>80315.2</v>
      </c>
      <c r="C63" s="46" t="n">
        <v>21688.8</v>
      </c>
      <c r="D63" s="46" t="n">
        <f aca="false">(C63/B63)*100</f>
        <v>27.0046018686376</v>
      </c>
    </row>
    <row r="64" customFormat="false" ht="15" hidden="false" customHeight="false" outlineLevel="0" collapsed="false">
      <c r="A64" s="73" t="s">
        <v>62</v>
      </c>
      <c r="B64" s="46" t="n">
        <v>545.8</v>
      </c>
      <c r="C64" s="46" t="n">
        <v>55.3</v>
      </c>
      <c r="D64" s="46" t="n">
        <f aca="false">C64/B64*100</f>
        <v>10.1319164529132</v>
      </c>
    </row>
    <row r="65" customFormat="false" ht="26.25" hidden="false" customHeight="false" outlineLevel="0" collapsed="false">
      <c r="A65" s="73" t="s">
        <v>63</v>
      </c>
      <c r="B65" s="46" t="n">
        <v>9518</v>
      </c>
      <c r="C65" s="46" t="n">
        <v>2237.4</v>
      </c>
      <c r="D65" s="46" t="n">
        <f aca="false">(C65/B65)*100</f>
        <v>23.5070392939693</v>
      </c>
    </row>
    <row r="66" customFormat="false" ht="15" hidden="false" customHeight="false" outlineLevel="0" collapsed="false">
      <c r="A66" s="73" t="s">
        <v>64</v>
      </c>
      <c r="B66" s="46" t="n">
        <v>242478.5</v>
      </c>
      <c r="C66" s="46" t="n">
        <v>32500.5</v>
      </c>
      <c r="D66" s="46" t="n">
        <f aca="false">(C66/B66)*100</f>
        <v>13.403456388917</v>
      </c>
    </row>
    <row r="67" customFormat="false" ht="15" hidden="false" customHeight="false" outlineLevel="0" collapsed="false">
      <c r="A67" s="73" t="s">
        <v>65</v>
      </c>
      <c r="B67" s="46" t="n">
        <v>89517.6</v>
      </c>
      <c r="C67" s="46" t="n">
        <v>47810.3</v>
      </c>
      <c r="D67" s="46" t="n">
        <f aca="false">(C67/B67)*100</f>
        <v>53.4088268675657</v>
      </c>
    </row>
    <row r="68" customFormat="false" ht="15" hidden="false" customHeight="false" outlineLevel="0" collapsed="false">
      <c r="A68" s="73" t="s">
        <v>66</v>
      </c>
      <c r="B68" s="46" t="n">
        <v>755</v>
      </c>
      <c r="C68" s="46" t="n">
        <v>0</v>
      </c>
      <c r="D68" s="46" t="n">
        <f aca="false">(C68/B68)*100</f>
        <v>0</v>
      </c>
    </row>
    <row r="69" customFormat="false" ht="15" hidden="false" customHeight="false" outlineLevel="0" collapsed="false">
      <c r="A69" s="73" t="s">
        <v>67</v>
      </c>
      <c r="B69" s="46" t="n">
        <v>633129.1</v>
      </c>
      <c r="C69" s="46" t="n">
        <v>202468.5</v>
      </c>
      <c r="D69" s="46" t="n">
        <f aca="false">(C69/B69)*100</f>
        <v>31.9790229196541</v>
      </c>
    </row>
    <row r="70" customFormat="false" ht="15" hidden="false" customHeight="false" outlineLevel="0" collapsed="false">
      <c r="A70" s="73" t="s">
        <v>68</v>
      </c>
      <c r="B70" s="46" t="n">
        <v>64690</v>
      </c>
      <c r="C70" s="46" t="n">
        <v>18883.4</v>
      </c>
      <c r="D70" s="46" t="n">
        <f aca="false">(C70/B70)*100</f>
        <v>29.1906013294172</v>
      </c>
    </row>
    <row r="71" customFormat="false" ht="15" hidden="false" customHeight="false" outlineLevel="0" collapsed="false">
      <c r="A71" s="73" t="s">
        <v>69</v>
      </c>
      <c r="B71" s="46" t="n">
        <v>52646</v>
      </c>
      <c r="C71" s="46" t="n">
        <v>9325.5</v>
      </c>
      <c r="D71" s="46" t="n">
        <f aca="false">(C71/B71)*100</f>
        <v>17.713596474566</v>
      </c>
    </row>
    <row r="72" customFormat="false" ht="15" hidden="false" customHeight="false" outlineLevel="0" collapsed="false">
      <c r="A72" s="73" t="s">
        <v>70</v>
      </c>
      <c r="B72" s="46" t="n">
        <v>434644.4</v>
      </c>
      <c r="C72" s="46" t="n">
        <v>130546.1</v>
      </c>
      <c r="D72" s="46" t="n">
        <f aca="false">(C72/B72)*100</f>
        <v>30.0351505736644</v>
      </c>
    </row>
    <row r="73" customFormat="false" ht="15" hidden="false" customHeight="false" outlineLevel="0" collapsed="false">
      <c r="A73" s="73" t="s">
        <v>71</v>
      </c>
      <c r="B73" s="46" t="n">
        <v>21072.4</v>
      </c>
      <c r="C73" s="46" t="n">
        <v>5963.9</v>
      </c>
      <c r="D73" s="46" t="n">
        <f aca="false">(C73/B73)*100</f>
        <v>28.3019494694482</v>
      </c>
    </row>
    <row r="74" customFormat="false" ht="15" hidden="false" customHeight="false" outlineLevel="0" collapsed="false">
      <c r="A74" s="73" t="s">
        <v>72</v>
      </c>
      <c r="B74" s="46" t="n">
        <v>6769.5</v>
      </c>
      <c r="C74" s="46" t="n">
        <v>2244.3</v>
      </c>
      <c r="D74" s="46" t="n">
        <f aca="false">(C74/B74)*100</f>
        <v>33.1531132284511</v>
      </c>
    </row>
    <row r="75" customFormat="false" ht="26.25" hidden="false" customHeight="false" outlineLevel="0" collapsed="false">
      <c r="A75" s="73" t="s">
        <v>73</v>
      </c>
      <c r="B75" s="46" t="n">
        <v>1001.2</v>
      </c>
      <c r="C75" s="46" t="n">
        <v>150.5</v>
      </c>
      <c r="D75" s="46" t="n">
        <f aca="false">(C75/B75)*100</f>
        <v>15.0319616460248</v>
      </c>
    </row>
    <row r="76" customFormat="false" ht="15.75" hidden="false" customHeight="false" outlineLevel="0" collapsed="false">
      <c r="A76" s="76" t="s">
        <v>74</v>
      </c>
      <c r="B76" s="69" t="n">
        <f aca="false">B63+B65+B66+B67+B69+B70+B71+B72+B73+B74+B75+B68+B64</f>
        <v>1637082.7</v>
      </c>
      <c r="C76" s="69" t="n">
        <f aca="false">C63+C65+C66+C67+C69+C70+C71+C72+C73+C74+C75+C68+C64</f>
        <v>473874.5</v>
      </c>
      <c r="D76" s="69" t="n">
        <f aca="false">(C76/B76)*100</f>
        <v>28.9462774238589</v>
      </c>
    </row>
    <row r="77" customFormat="false" ht="15.75" hidden="false" customHeight="false" outlineLevel="0" collapsed="false">
      <c r="A77" s="77"/>
      <c r="B77" s="78"/>
      <c r="C77" s="78"/>
      <c r="D77" s="78"/>
    </row>
    <row r="78" customFormat="false" ht="24" hidden="false" customHeight="false" outlineLevel="0" collapsed="false">
      <c r="A78" s="27" t="s">
        <v>76</v>
      </c>
      <c r="B78" s="52" t="n">
        <f aca="false">B79+B86</f>
        <v>231511.4</v>
      </c>
      <c r="C78" s="52" t="n">
        <f aca="false">C79+C86</f>
        <v>-13184.6</v>
      </c>
    </row>
    <row r="79" customFormat="false" ht="24" hidden="false" customHeight="false" outlineLevel="0" collapsed="false">
      <c r="A79" s="29" t="s">
        <v>77</v>
      </c>
      <c r="B79" s="54" t="n">
        <v>231511.4</v>
      </c>
      <c r="C79" s="54" t="n">
        <f aca="false">C83</f>
        <v>-1002.4</v>
      </c>
    </row>
    <row r="80" customFormat="false" ht="14.25" hidden="false" customHeight="false" outlineLevel="0" collapsed="false">
      <c r="A80" s="27" t="s">
        <v>78</v>
      </c>
      <c r="B80" s="55" t="n">
        <f aca="false">B81+B82</f>
        <v>8372.8</v>
      </c>
      <c r="C80" s="45" t="n">
        <v>0</v>
      </c>
    </row>
    <row r="81" customFormat="false" ht="36.75" hidden="false" customHeight="false" outlineLevel="0" collapsed="false">
      <c r="A81" s="17" t="s">
        <v>79</v>
      </c>
      <c r="B81" s="56" t="n">
        <v>9372.8</v>
      </c>
      <c r="C81" s="46" t="s">
        <v>92</v>
      </c>
    </row>
    <row r="82" customFormat="false" ht="36.75" hidden="false" customHeight="false" outlineLevel="0" collapsed="false">
      <c r="A82" s="17" t="s">
        <v>80</v>
      </c>
      <c r="B82" s="54" t="n">
        <v>-1000</v>
      </c>
      <c r="C82" s="58" t="n">
        <v>0</v>
      </c>
    </row>
    <row r="83" customFormat="false" ht="24" hidden="false" customHeight="false" outlineLevel="0" collapsed="false">
      <c r="A83" s="27" t="s">
        <v>81</v>
      </c>
      <c r="B83" s="59" t="n">
        <f aca="false">B84+B85</f>
        <v>223138.6</v>
      </c>
      <c r="C83" s="59" t="n">
        <f aca="false">C84+C85</f>
        <v>-1002.4</v>
      </c>
    </row>
    <row r="84" customFormat="false" ht="36.75" hidden="false" customHeight="false" outlineLevel="0" collapsed="false">
      <c r="A84" s="17" t="s">
        <v>82</v>
      </c>
      <c r="B84" s="54" t="n">
        <v>333639.9</v>
      </c>
      <c r="C84" s="58" t="n">
        <v>0</v>
      </c>
    </row>
    <row r="85" customFormat="false" ht="36.75" hidden="false" customHeight="false" outlineLevel="0" collapsed="false">
      <c r="A85" s="17" t="s">
        <v>83</v>
      </c>
      <c r="B85" s="54" t="n">
        <v>-110501.3</v>
      </c>
      <c r="C85" s="58" t="n">
        <v>-1002.4</v>
      </c>
    </row>
    <row r="86" customFormat="false" ht="24" hidden="false" customHeight="false" outlineLevel="0" collapsed="false">
      <c r="A86" s="27" t="s">
        <v>84</v>
      </c>
      <c r="B86" s="52" t="n">
        <v>0</v>
      </c>
      <c r="C86" s="60" t="n">
        <v>-12182.2</v>
      </c>
    </row>
    <row r="87" customFormat="false" ht="37.5" hidden="false" customHeight="true" outlineLevel="0" collapsed="false"/>
    <row r="89" customFormat="false" ht="28.5" hidden="false" customHeight="true" outlineLevel="0" collapsed="false"/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61" width="16.7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4" t="s">
        <v>93</v>
      </c>
      <c r="B1" s="4"/>
      <c r="C1" s="4"/>
      <c r="D1" s="4"/>
    </row>
    <row r="2" customFormat="false" ht="13.5" hidden="false" customHeight="false" outlineLevel="0" collapsed="false">
      <c r="A2" s="63"/>
      <c r="B2" s="6"/>
      <c r="C2" s="6"/>
      <c r="D2" s="7" t="s">
        <v>1</v>
      </c>
    </row>
    <row r="3" customFormat="false" ht="12.75" hidden="false" customHeight="true" outlineLevel="0" collapsed="false">
      <c r="A3" s="64" t="s">
        <v>2</v>
      </c>
      <c r="B3" s="65" t="s">
        <v>3</v>
      </c>
      <c r="C3" s="10" t="s">
        <v>94</v>
      </c>
      <c r="D3" s="11" t="s">
        <v>5</v>
      </c>
    </row>
    <row r="4" customFormat="false" ht="12.75" hidden="false" customHeight="true" outlineLevel="0" collapsed="false">
      <c r="A4" s="64"/>
      <c r="B4" s="65"/>
      <c r="C4" s="10"/>
      <c r="D4" s="11"/>
    </row>
    <row r="5" customFormat="false" ht="12.75" hidden="false" customHeight="false" outlineLevel="0" collapsed="false">
      <c r="A5" s="64"/>
      <c r="B5" s="65"/>
      <c r="C5" s="10"/>
      <c r="D5" s="11"/>
    </row>
    <row r="6" customFormat="false" ht="26.25" hidden="false" customHeight="true" outlineLevel="0" collapsed="false">
      <c r="A6" s="64"/>
      <c r="B6" s="65"/>
      <c r="C6" s="10"/>
      <c r="D6" s="11"/>
    </row>
    <row r="7" customFormat="false" ht="12.75" hidden="false" customHeight="false" outlineLevel="0" collapsed="false">
      <c r="A7" s="66" t="n">
        <v>1</v>
      </c>
      <c r="B7" s="67" t="n">
        <v>3</v>
      </c>
      <c r="C7" s="13" t="n">
        <v>4</v>
      </c>
      <c r="D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67152</v>
      </c>
      <c r="C8" s="69" t="n">
        <f aca="false">C9+C10+C11+C12</f>
        <v>69581.61</v>
      </c>
      <c r="D8" s="45" t="n">
        <f aca="false">(C8/B8)*100</f>
        <v>41.6277460036374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8" t="n">
        <v>69107.65</v>
      </c>
      <c r="D9" s="18" t="n">
        <f aca="false">(C9/B9)*100</f>
        <v>41.8887555385837</v>
      </c>
    </row>
    <row r="10" customFormat="false" ht="96.75" hidden="false" customHeight="true" outlineLevel="0" collapsed="false">
      <c r="A10" s="17" t="s">
        <v>8</v>
      </c>
      <c r="B10" s="18" t="n">
        <v>334</v>
      </c>
      <c r="C10" s="18" t="n">
        <v>53.6</v>
      </c>
      <c r="D10" s="18" t="n">
        <f aca="false">(C10/B10)*100</f>
        <v>16.0479041916168</v>
      </c>
    </row>
    <row r="11" customFormat="false" ht="36.75" hidden="false" customHeight="true" outlineLevel="0" collapsed="false">
      <c r="A11" s="17" t="s">
        <v>9</v>
      </c>
      <c r="B11" s="18" t="n">
        <v>1337</v>
      </c>
      <c r="C11" s="18" t="n">
        <v>367.6</v>
      </c>
      <c r="D11" s="18" t="n">
        <f aca="false">(C11/B11)*100</f>
        <v>27.4943904263276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52.76</v>
      </c>
      <c r="D12" s="18" t="n">
        <f aca="false">(C12/B12)*100</f>
        <v>10.5099601593626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4581</v>
      </c>
      <c r="C13" s="16" t="n">
        <f aca="false">C14+C15+C16+C17</f>
        <v>2959.01</v>
      </c>
      <c r="D13" s="16" t="n">
        <f aca="false">(C13/B13)*100</f>
        <v>64.5931019428073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996.96</v>
      </c>
      <c r="D14" s="18" t="n">
        <f aca="false">(C14/B14)*100</f>
        <v>50.3515151515152</v>
      </c>
    </row>
    <row r="15" customFormat="false" ht="72" hidden="false" customHeight="false" outlineLevel="0" collapsed="false">
      <c r="A15" s="17" t="s">
        <v>13</v>
      </c>
      <c r="B15" s="18" t="n">
        <v>31</v>
      </c>
      <c r="C15" s="18" t="n">
        <v>24.68</v>
      </c>
      <c r="D15" s="18" t="n">
        <f aca="false">(C15/B15)*100</f>
        <v>79.6129032258065</v>
      </c>
    </row>
    <row r="16" customFormat="false" ht="60" hidden="false" customHeight="false" outlineLevel="0" collapsed="false">
      <c r="A16" s="17" t="s">
        <v>14</v>
      </c>
      <c r="B16" s="18" t="n">
        <v>2446</v>
      </c>
      <c r="C16" s="18" t="n">
        <v>2006.07</v>
      </c>
      <c r="D16" s="18" t="n">
        <f aca="false">(C16/B16)*100</f>
        <v>82.0143090760425</v>
      </c>
    </row>
    <row r="17" customFormat="false" ht="60" hidden="false" customHeight="false" outlineLevel="0" collapsed="false">
      <c r="A17" s="17" t="s">
        <v>15</v>
      </c>
      <c r="B17" s="18" t="n">
        <v>124</v>
      </c>
      <c r="C17" s="19" t="n">
        <v>-68.7</v>
      </c>
      <c r="D17" s="19" t="n">
        <f aca="false">(C17/B17)*100</f>
        <v>-55.4032258064516</v>
      </c>
    </row>
    <row r="18" customFormat="false" ht="15.75" hidden="false" customHeight="false" outlineLevel="0" collapsed="false">
      <c r="A18" s="68" t="s">
        <v>16</v>
      </c>
      <c r="B18" s="69" t="n">
        <f aca="false">B19+B20+B21</f>
        <v>28333</v>
      </c>
      <c r="C18" s="69" t="n">
        <f aca="false">C19+C20+C21</f>
        <v>15094.39</v>
      </c>
      <c r="D18" s="45" t="n">
        <f aca="false">(C18/B18)*100</f>
        <v>53.2749444111107</v>
      </c>
    </row>
    <row r="19" customFormat="false" ht="24" hidden="false" customHeight="false" outlineLevel="0" collapsed="false">
      <c r="A19" s="17" t="s">
        <v>17</v>
      </c>
      <c r="B19" s="18" t="n">
        <v>28194</v>
      </c>
      <c r="C19" s="18" t="n">
        <v>15030.17</v>
      </c>
      <c r="D19" s="18" t="n">
        <f aca="false">(C19/B19)*100</f>
        <v>53.3098176917075</v>
      </c>
    </row>
    <row r="20" customFormat="false" ht="12.75" hidden="false" customHeight="false" outlineLevel="0" collapsed="false">
      <c r="A20" s="17" t="s">
        <v>18</v>
      </c>
      <c r="B20" s="18" t="n">
        <v>21</v>
      </c>
      <c r="C20" s="18" t="n">
        <v>18.86</v>
      </c>
      <c r="D20" s="18" t="n">
        <f aca="false">(C20/B20)*100</f>
        <v>89.8095238095238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45.36</v>
      </c>
      <c r="D21" s="18" t="n">
        <f aca="false">(C21/B21)*100</f>
        <v>38.4406779661017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23710</v>
      </c>
      <c r="C22" s="69" t="n">
        <f aca="false">C23+C25+C24</f>
        <v>13264.05</v>
      </c>
      <c r="D22" s="69" t="n">
        <f aca="false">(C22/B22)*100</f>
        <v>55.9428511176719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252.5</v>
      </c>
      <c r="D23" s="18" t="n">
        <f aca="false">(C23/B23)*100</f>
        <v>19.4230769230769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367.85</v>
      </c>
      <c r="D24" s="18" t="n">
        <f aca="false">(C24/B24)*100</f>
        <v>33.1396396396396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12643.7</v>
      </c>
      <c r="D25" s="18" t="n">
        <f aca="false">(C25/B25)*100</f>
        <v>59.3600938967136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7650</v>
      </c>
      <c r="C26" s="69" t="n">
        <f aca="false">C27</f>
        <v>3483.2</v>
      </c>
      <c r="D26" s="69" t="n">
        <f aca="false">D27</f>
        <v>45.5320261437909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3483.2</v>
      </c>
      <c r="D27" s="18" t="n">
        <f aca="false">(C27/B27)*100</f>
        <v>45.5320261437909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30865</v>
      </c>
      <c r="C28" s="69" t="n">
        <f aca="false">C29+C30+C31</f>
        <v>18171.81</v>
      </c>
      <c r="D28" s="69" t="n">
        <f aca="false">(C28/B28)*100</f>
        <v>58.8751336465252</v>
      </c>
    </row>
    <row r="29" customFormat="false" ht="84" hidden="false" customHeight="false" outlineLevel="0" collapsed="false">
      <c r="A29" s="17" t="s">
        <v>27</v>
      </c>
      <c r="B29" s="18" t="n">
        <v>30857</v>
      </c>
      <c r="C29" s="18" t="n">
        <v>18169.71</v>
      </c>
      <c r="D29" s="18" t="n">
        <f aca="false">(C29/B29)*100</f>
        <v>58.8835920536669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1</v>
      </c>
      <c r="D30" s="18" t="n">
        <f aca="false">C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8" t="n">
        <v>1.1</v>
      </c>
      <c r="D31" s="20" t="n">
        <v>0</v>
      </c>
      <c r="E31" s="21"/>
    </row>
    <row r="32" customFormat="false" ht="26.25" hidden="false" customHeight="false" outlineLevel="0" collapsed="false">
      <c r="A32" s="68" t="s">
        <v>30</v>
      </c>
      <c r="B32" s="69" t="n">
        <f aca="false">B33</f>
        <v>2122</v>
      </c>
      <c r="C32" s="69" t="n">
        <f aca="false">C33</f>
        <v>635.1</v>
      </c>
      <c r="D32" s="69" t="n">
        <f aca="false">(C32/B32)*100</f>
        <v>29.9293119698398</v>
      </c>
    </row>
    <row r="33" customFormat="false" ht="22.5" hidden="false" customHeight="true" outlineLevel="0" collapsed="false">
      <c r="A33" s="17" t="s">
        <v>31</v>
      </c>
      <c r="B33" s="18" t="n">
        <v>2122</v>
      </c>
      <c r="C33" s="18" t="n">
        <v>635.1</v>
      </c>
      <c r="D33" s="18" t="n">
        <f aca="false">(C33/B33)*100</f>
        <v>29.9293119698398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831</v>
      </c>
      <c r="C34" s="69" t="n">
        <f aca="false">C35+C36</f>
        <v>579.02</v>
      </c>
      <c r="D34" s="69" t="n">
        <f aca="false">C34/B34*100</f>
        <v>69.6774969915764</v>
      </c>
    </row>
    <row r="35" customFormat="false" ht="15" hidden="false" customHeight="false" outlineLevel="0" collapsed="false">
      <c r="A35" s="17" t="s">
        <v>33</v>
      </c>
      <c r="B35" s="46" t="n">
        <v>450</v>
      </c>
      <c r="C35" s="46" t="n">
        <v>253.15</v>
      </c>
      <c r="D35" s="46" t="n">
        <f aca="false">C35/B35*100</f>
        <v>56.2555555555556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46" t="n">
        <v>325.87</v>
      </c>
      <c r="D36" s="46" t="n">
        <f aca="false">C36/B36*100</f>
        <v>85.5301837270341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6107</v>
      </c>
      <c r="C37" s="69" t="n">
        <f aca="false">C38+C39+C40</f>
        <v>5949.11</v>
      </c>
      <c r="D37" s="69" t="n">
        <f aca="false">(C37/B37)*100</f>
        <v>97.4146061896185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46" t="n">
        <v>35.16</v>
      </c>
      <c r="D38" s="46" t="n">
        <f aca="false">C38/B38*100</f>
        <v>41.8571428571429</v>
      </c>
    </row>
    <row r="39" customFormat="false" ht="72.75" hidden="false" customHeight="false" outlineLevel="0" collapsed="false">
      <c r="A39" s="17" t="s">
        <v>37</v>
      </c>
      <c r="B39" s="46" t="n">
        <v>4962</v>
      </c>
      <c r="C39" s="46" t="n">
        <v>4912</v>
      </c>
      <c r="D39" s="46" t="n">
        <f aca="false">C39/B39*100</f>
        <v>98.9923417976622</v>
      </c>
    </row>
    <row r="40" customFormat="false" ht="48.75" hidden="false" customHeight="false" outlineLevel="0" collapsed="false">
      <c r="A40" s="17" t="s">
        <v>38</v>
      </c>
      <c r="B40" s="46" t="n">
        <v>1061</v>
      </c>
      <c r="C40" s="46" t="n">
        <v>1001.95</v>
      </c>
      <c r="D40" s="46" t="n">
        <f aca="false">C40/B40*100</f>
        <v>94.4344957587182</v>
      </c>
    </row>
    <row r="41" customFormat="false" ht="15.75" hidden="false" customHeight="false" outlineLevel="0" collapsed="false">
      <c r="A41" s="68" t="s">
        <v>39</v>
      </c>
      <c r="B41" s="69" t="n">
        <f aca="false">SUM(B42:B51)</f>
        <v>5360</v>
      </c>
      <c r="C41" s="69" t="n">
        <f aca="false">SUM(C42:C51)</f>
        <v>2049.69</v>
      </c>
      <c r="D41" s="69" t="n">
        <f aca="false">(C41/B41)*100</f>
        <v>38.2404850746269</v>
      </c>
    </row>
    <row r="42" customFormat="false" ht="24.75" hidden="false" customHeight="false" outlineLevel="0" collapsed="false">
      <c r="A42" s="17" t="s">
        <v>40</v>
      </c>
      <c r="B42" s="46" t="n">
        <v>100</v>
      </c>
      <c r="C42" s="46" t="n">
        <v>14.49</v>
      </c>
      <c r="D42" s="46" t="n">
        <f aca="false">(C42/B42)*100</f>
        <v>14.49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46" t="n">
        <v>4</v>
      </c>
      <c r="D43" s="46" t="n">
        <f aca="false">(C43/B43)*100</f>
        <v>13.3333333333333</v>
      </c>
    </row>
    <row r="44" customFormat="false" ht="60.75" hidden="false" customHeight="false" outlineLevel="0" collapsed="false">
      <c r="A44" s="17" t="s">
        <v>42</v>
      </c>
      <c r="B44" s="46" t="n">
        <v>70</v>
      </c>
      <c r="C44" s="46" t="n">
        <v>52</v>
      </c>
      <c r="D44" s="46" t="n">
        <f aca="false">(C44/B44)*100</f>
        <v>74.2857142857143</v>
      </c>
    </row>
    <row r="45" customFormat="false" ht="24" hidden="true" customHeight="true" outlineLevel="0" collapsed="false">
      <c r="A45" s="17" t="s">
        <v>43</v>
      </c>
      <c r="B45" s="46" t="n">
        <v>0</v>
      </c>
      <c r="C45" s="46" t="n">
        <v>0</v>
      </c>
      <c r="D45" s="46" t="n">
        <v>0</v>
      </c>
    </row>
    <row r="46" customFormat="false" ht="87" hidden="false" customHeight="true" outlineLevel="0" collapsed="false">
      <c r="A46" s="17" t="s">
        <v>44</v>
      </c>
      <c r="B46" s="46" t="n">
        <v>13</v>
      </c>
      <c r="C46" s="46" t="n">
        <v>7.2</v>
      </c>
      <c r="D46" s="46" t="n">
        <f aca="false">C46/B46*100</f>
        <v>55.3846153846154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46" t="n">
        <v>327.1</v>
      </c>
      <c r="D47" s="46" t="n">
        <f aca="false">C47/B47*100</f>
        <v>33.6522633744856</v>
      </c>
    </row>
    <row r="48" customFormat="false" ht="24.75" hidden="false" customHeight="false" outlineLevel="0" collapsed="false">
      <c r="A48" s="17" t="s">
        <v>46</v>
      </c>
      <c r="B48" s="46" t="n">
        <v>369</v>
      </c>
      <c r="C48" s="48" t="n">
        <v>343.4</v>
      </c>
      <c r="D48" s="46" t="n">
        <f aca="false">C48/B48*100</f>
        <v>93.0623306233062</v>
      </c>
    </row>
    <row r="49" customFormat="false" ht="60.75" hidden="false" customHeight="false" outlineLevel="0" collapsed="false">
      <c r="A49" s="17" t="s">
        <v>47</v>
      </c>
      <c r="B49" s="46" t="n">
        <v>123</v>
      </c>
      <c r="C49" s="48" t="n">
        <v>120.6</v>
      </c>
      <c r="D49" s="46" t="n">
        <f aca="false">C49/B49*100</f>
        <v>98.0487804878049</v>
      </c>
    </row>
    <row r="50" customFormat="false" ht="36.75" hidden="false" customHeight="false" outlineLevel="0" collapsed="false">
      <c r="A50" s="17" t="s">
        <v>48</v>
      </c>
      <c r="B50" s="46" t="n">
        <v>84</v>
      </c>
      <c r="C50" s="48" t="n">
        <v>33.4</v>
      </c>
      <c r="D50" s="46" t="n">
        <f aca="false">C50/B50*100</f>
        <v>39.7619047619048</v>
      </c>
    </row>
    <row r="51" customFormat="false" ht="24.75" hidden="false" customHeight="false" outlineLevel="0" collapsed="false">
      <c r="A51" s="17" t="s">
        <v>49</v>
      </c>
      <c r="B51" s="46" t="n">
        <v>3599</v>
      </c>
      <c r="C51" s="46" t="n">
        <v>1147.5</v>
      </c>
      <c r="D51" s="46" t="n">
        <f aca="false">C51/B51*100</f>
        <v>31.8838566268408</v>
      </c>
    </row>
    <row r="52" customFormat="false" ht="15.75" hidden="false" customHeight="false" outlineLevel="0" collapsed="false">
      <c r="A52" s="68" t="s">
        <v>50</v>
      </c>
      <c r="B52" s="69" t="n">
        <v>0</v>
      </c>
      <c r="C52" s="70" t="n">
        <v>-0.1</v>
      </c>
      <c r="D52" s="69" t="n">
        <v>0</v>
      </c>
    </row>
    <row r="53" customFormat="false" ht="29.25" hidden="false" customHeight="false" outlineLevel="0" collapsed="false">
      <c r="A53" s="71" t="s">
        <v>51</v>
      </c>
      <c r="B53" s="72" t="n">
        <f aca="false">SUM(B8+B18+B22+B26+B28+B34+B32+B37+B41+B13+B52)</f>
        <v>276711</v>
      </c>
      <c r="C53" s="72" t="n">
        <f aca="false">SUM(C8+C18+C22+C26+C28+C34+C32+C37+C41+C13+C52)</f>
        <v>131766.89</v>
      </c>
      <c r="D53" s="72" t="n">
        <f aca="false">C53/B53*100</f>
        <v>47.6189562395423</v>
      </c>
    </row>
    <row r="54" customFormat="false" ht="15.75" hidden="false" customHeight="false" outlineLevel="0" collapsed="false">
      <c r="A54" s="68" t="s">
        <v>52</v>
      </c>
      <c r="B54" s="69" t="n">
        <f aca="false">B55+B56+B57+B58+B59</f>
        <v>1129097.8</v>
      </c>
      <c r="C54" s="69" t="n">
        <f aca="false">C55+C56+C57+C58+C59+C60</f>
        <v>482280.55</v>
      </c>
      <c r="D54" s="69" t="n">
        <f aca="false">C54/B54*100</f>
        <v>42.7137976887387</v>
      </c>
    </row>
    <row r="55" customFormat="false" ht="26.25" hidden="false" customHeight="false" outlineLevel="0" collapsed="false">
      <c r="A55" s="73" t="s">
        <v>53</v>
      </c>
      <c r="B55" s="74" t="n">
        <v>127860</v>
      </c>
      <c r="C55" s="74" t="n">
        <v>123534.4</v>
      </c>
      <c r="D55" s="74" t="n">
        <f aca="false">C55/B55*100</f>
        <v>96.6169247614579</v>
      </c>
    </row>
    <row r="56" customFormat="false" ht="26.25" hidden="false" customHeight="false" outlineLevel="0" collapsed="false">
      <c r="A56" s="73" t="s">
        <v>54</v>
      </c>
      <c r="B56" s="74" t="n">
        <v>27977.8</v>
      </c>
      <c r="C56" s="74" t="n">
        <v>20628.9</v>
      </c>
      <c r="D56" s="74" t="n">
        <f aca="false">C56/B56*100</f>
        <v>73.7331026742632</v>
      </c>
    </row>
    <row r="57" customFormat="false" ht="26.25" hidden="false" customHeight="false" outlineLevel="0" collapsed="false">
      <c r="A57" s="73" t="s">
        <v>55</v>
      </c>
      <c r="B57" s="74" t="n">
        <v>805273.4</v>
      </c>
      <c r="C57" s="74" t="n">
        <v>332484.2</v>
      </c>
      <c r="D57" s="74" t="n">
        <f aca="false">C57/B57*100</f>
        <v>41.2883624369065</v>
      </c>
    </row>
    <row r="58" customFormat="false" ht="15.75" hidden="false" customHeight="false" outlineLevel="0" collapsed="false">
      <c r="A58" s="73" t="s">
        <v>56</v>
      </c>
      <c r="B58" s="74" t="n">
        <v>165691.7</v>
      </c>
      <c r="C58" s="74" t="n">
        <v>5806.3</v>
      </c>
      <c r="D58" s="74" t="n">
        <f aca="false">C58/B58*100</f>
        <v>3.50427933324361</v>
      </c>
    </row>
    <row r="59" customFormat="false" ht="15.75" hidden="false" customHeight="false" outlineLevel="0" collapsed="false">
      <c r="A59" s="73" t="s">
        <v>57</v>
      </c>
      <c r="B59" s="74" t="n">
        <v>2294.9</v>
      </c>
      <c r="C59" s="74" t="n">
        <v>2286.65</v>
      </c>
      <c r="D59" s="74" t="n">
        <f aca="false">C59/B59*100</f>
        <v>99.6405072116432</v>
      </c>
    </row>
    <row r="60" customFormat="false" ht="39" hidden="false" customHeight="false" outlineLevel="0" collapsed="false">
      <c r="A60" s="73" t="s">
        <v>58</v>
      </c>
      <c r="B60" s="74"/>
      <c r="C60" s="74" t="n">
        <v>-2459.9</v>
      </c>
      <c r="D60" s="74"/>
    </row>
    <row r="61" customFormat="false" ht="15.75" hidden="false" customHeight="false" outlineLevel="0" collapsed="false">
      <c r="A61" s="75" t="s">
        <v>59</v>
      </c>
      <c r="B61" s="72" t="n">
        <f aca="false">B53+B54</f>
        <v>1405808.8</v>
      </c>
      <c r="C61" s="72" t="n">
        <f aca="false">C53+C54</f>
        <v>614047.44</v>
      </c>
      <c r="D61" s="72" t="n">
        <f aca="false">(C61/B61)*100</f>
        <v>43.6792997739095</v>
      </c>
    </row>
    <row r="62" customFormat="false" ht="15.75" hidden="false" customHeight="false" outlineLevel="0" collapsed="false">
      <c r="A62" s="76" t="s">
        <v>60</v>
      </c>
      <c r="B62" s="69"/>
      <c r="C62" s="69"/>
      <c r="D62" s="69"/>
    </row>
    <row r="63" customFormat="false" ht="15" hidden="false" customHeight="false" outlineLevel="0" collapsed="false">
      <c r="A63" s="73" t="s">
        <v>61</v>
      </c>
      <c r="B63" s="46" t="n">
        <v>80549.6</v>
      </c>
      <c r="C63" s="46" t="n">
        <v>26235.6</v>
      </c>
      <c r="D63" s="46" t="n">
        <f aca="false">(C63/B63)*100</f>
        <v>32.5707390229126</v>
      </c>
    </row>
    <row r="64" customFormat="false" ht="15" hidden="false" customHeight="false" outlineLevel="0" collapsed="false">
      <c r="A64" s="73" t="s">
        <v>62</v>
      </c>
      <c r="B64" s="46" t="n">
        <v>545.8</v>
      </c>
      <c r="C64" s="46" t="n">
        <v>57.7</v>
      </c>
      <c r="D64" s="46" t="n">
        <f aca="false">C64/B64*100</f>
        <v>10.5716379626237</v>
      </c>
    </row>
    <row r="65" customFormat="false" ht="26.25" hidden="false" customHeight="false" outlineLevel="0" collapsed="false">
      <c r="A65" s="73" t="s">
        <v>63</v>
      </c>
      <c r="B65" s="46" t="n">
        <v>9518</v>
      </c>
      <c r="C65" s="46" t="n">
        <v>2901.4</v>
      </c>
      <c r="D65" s="46" t="n">
        <f aca="false">(C65/B65)*100</f>
        <v>30.483294809834</v>
      </c>
    </row>
    <row r="66" customFormat="false" ht="15" hidden="false" customHeight="false" outlineLevel="0" collapsed="false">
      <c r="A66" s="73" t="s">
        <v>64</v>
      </c>
      <c r="B66" s="46" t="n">
        <v>242478.5</v>
      </c>
      <c r="C66" s="46" t="n">
        <v>47319</v>
      </c>
      <c r="D66" s="46" t="n">
        <f aca="false">(C66/B66)*100</f>
        <v>19.5147198617609</v>
      </c>
    </row>
    <row r="67" customFormat="false" ht="15" hidden="false" customHeight="false" outlineLevel="0" collapsed="false">
      <c r="A67" s="73" t="s">
        <v>65</v>
      </c>
      <c r="B67" s="46" t="n">
        <v>89283.2</v>
      </c>
      <c r="C67" s="46" t="n">
        <v>51357.4</v>
      </c>
      <c r="D67" s="46" t="n">
        <f aca="false">(C67/B67)*100</f>
        <v>57.5219078169241</v>
      </c>
    </row>
    <row r="68" customFormat="false" ht="15" hidden="false" customHeight="false" outlineLevel="0" collapsed="false">
      <c r="A68" s="73" t="s">
        <v>66</v>
      </c>
      <c r="B68" s="46" t="n">
        <v>755</v>
      </c>
      <c r="C68" s="46" t="n">
        <v>0</v>
      </c>
      <c r="D68" s="46" t="n">
        <f aca="false">(C68/B68)*100</f>
        <v>0</v>
      </c>
    </row>
    <row r="69" customFormat="false" ht="15" hidden="false" customHeight="false" outlineLevel="0" collapsed="false">
      <c r="A69" s="73" t="s">
        <v>67</v>
      </c>
      <c r="B69" s="46" t="n">
        <v>632868.1</v>
      </c>
      <c r="C69" s="46" t="n">
        <v>260460.5</v>
      </c>
      <c r="D69" s="46" t="n">
        <f aca="false">(C69/B69)*100</f>
        <v>41.1555741235812</v>
      </c>
    </row>
    <row r="70" customFormat="false" ht="15" hidden="false" customHeight="false" outlineLevel="0" collapsed="false">
      <c r="A70" s="73" t="s">
        <v>68</v>
      </c>
      <c r="B70" s="46" t="n">
        <v>64690</v>
      </c>
      <c r="C70" s="46" t="n">
        <v>23290.2</v>
      </c>
      <c r="D70" s="46" t="n">
        <f aca="false">(C70/B70)*100</f>
        <v>36.0027825011594</v>
      </c>
    </row>
    <row r="71" customFormat="false" ht="15" hidden="false" customHeight="false" outlineLevel="0" collapsed="false">
      <c r="A71" s="73" t="s">
        <v>69</v>
      </c>
      <c r="B71" s="46" t="n">
        <v>52646</v>
      </c>
      <c r="C71" s="46" t="n">
        <v>14667.6</v>
      </c>
      <c r="D71" s="46" t="n">
        <f aca="false">(C71/B71)*100</f>
        <v>27.8608061391179</v>
      </c>
    </row>
    <row r="72" customFormat="false" ht="15" hidden="false" customHeight="false" outlineLevel="0" collapsed="false">
      <c r="A72" s="73" t="s">
        <v>70</v>
      </c>
      <c r="B72" s="46" t="n">
        <v>435142.9</v>
      </c>
      <c r="C72" s="46" t="n">
        <v>166280.8</v>
      </c>
      <c r="D72" s="46" t="n">
        <f aca="false">(C72/B72)*100</f>
        <v>38.2129181011571</v>
      </c>
    </row>
    <row r="73" customFormat="false" ht="15" hidden="false" customHeight="false" outlineLevel="0" collapsed="false">
      <c r="A73" s="73" t="s">
        <v>71</v>
      </c>
      <c r="B73" s="46" t="n">
        <v>21072.4</v>
      </c>
      <c r="C73" s="46" t="n">
        <v>7423.2</v>
      </c>
      <c r="D73" s="46" t="n">
        <f aca="false">(C73/B73)*100</f>
        <v>35.227121732693</v>
      </c>
    </row>
    <row r="74" customFormat="false" ht="15" hidden="false" customHeight="false" outlineLevel="0" collapsed="false">
      <c r="A74" s="73" t="s">
        <v>72</v>
      </c>
      <c r="B74" s="46" t="n">
        <v>6769.5</v>
      </c>
      <c r="C74" s="46" t="n">
        <v>2705.4</v>
      </c>
      <c r="D74" s="46" t="n">
        <f aca="false">(C74/B74)*100</f>
        <v>39.9645468646133</v>
      </c>
    </row>
    <row r="75" customFormat="false" ht="26.25" hidden="false" customHeight="false" outlineLevel="0" collapsed="false">
      <c r="A75" s="73" t="s">
        <v>73</v>
      </c>
      <c r="B75" s="46" t="n">
        <v>1001.2</v>
      </c>
      <c r="C75" s="46" t="n">
        <v>170.2</v>
      </c>
      <c r="D75" s="46" t="n">
        <f aca="false">(C75/B75)*100</f>
        <v>16.9996004794247</v>
      </c>
    </row>
    <row r="76" customFormat="false" ht="15.75" hidden="false" customHeight="false" outlineLevel="0" collapsed="false">
      <c r="A76" s="76" t="s">
        <v>74</v>
      </c>
      <c r="B76" s="69" t="n">
        <f aca="false">B63+B65+B66+B67+B69+B70+B71+B72+B73+B74+B75+B68+B64</f>
        <v>1637320.2</v>
      </c>
      <c r="C76" s="69" t="n">
        <f aca="false">C63+C65+C66+C67+C69+C70+C71+C72+C73+C74+C75+C68+C64</f>
        <v>602869</v>
      </c>
      <c r="D76" s="69" t="n">
        <f aca="false">(C76/B76)*100</f>
        <v>36.8204704247831</v>
      </c>
    </row>
    <row r="77" customFormat="false" ht="15.75" hidden="false" customHeight="false" outlineLevel="0" collapsed="false">
      <c r="A77" s="77"/>
      <c r="B77" s="78"/>
      <c r="C77" s="78"/>
      <c r="D77" s="78"/>
    </row>
    <row r="78" customFormat="false" ht="24" hidden="false" customHeight="false" outlineLevel="0" collapsed="false">
      <c r="A78" s="27" t="s">
        <v>76</v>
      </c>
      <c r="B78" s="52" t="n">
        <f aca="false">B79+B86</f>
        <v>231511.4</v>
      </c>
      <c r="C78" s="52" t="n">
        <v>-11178.4</v>
      </c>
    </row>
    <row r="79" customFormat="false" ht="24" hidden="false" customHeight="false" outlineLevel="0" collapsed="false">
      <c r="A79" s="29" t="s">
        <v>77</v>
      </c>
      <c r="B79" s="54" t="n">
        <v>231511.4</v>
      </c>
      <c r="C79" s="54" t="n">
        <f aca="false">C83</f>
        <v>-1002.4</v>
      </c>
    </row>
    <row r="80" customFormat="false" ht="14.25" hidden="false" customHeight="false" outlineLevel="0" collapsed="false">
      <c r="A80" s="27" t="s">
        <v>78</v>
      </c>
      <c r="B80" s="55" t="n">
        <f aca="false">B81+B82</f>
        <v>8372.8</v>
      </c>
      <c r="C80" s="45" t="n">
        <v>0</v>
      </c>
    </row>
    <row r="81" customFormat="false" ht="36.75" hidden="false" customHeight="false" outlineLevel="0" collapsed="false">
      <c r="A81" s="17" t="s">
        <v>79</v>
      </c>
      <c r="B81" s="56" t="n">
        <v>9372.8</v>
      </c>
      <c r="C81" s="46" t="n">
        <v>0</v>
      </c>
    </row>
    <row r="82" customFormat="false" ht="36.75" hidden="false" customHeight="false" outlineLevel="0" collapsed="false">
      <c r="A82" s="17" t="s">
        <v>80</v>
      </c>
      <c r="B82" s="54" t="n">
        <v>-1000</v>
      </c>
      <c r="C82" s="58" t="n">
        <v>0</v>
      </c>
    </row>
    <row r="83" customFormat="false" ht="24" hidden="false" customHeight="false" outlineLevel="0" collapsed="false">
      <c r="A83" s="27" t="s">
        <v>81</v>
      </c>
      <c r="B83" s="59" t="n">
        <f aca="false">B84+B85</f>
        <v>223138.6</v>
      </c>
      <c r="C83" s="59" t="n">
        <f aca="false">C84+C85</f>
        <v>-1002.4</v>
      </c>
    </row>
    <row r="84" customFormat="false" ht="36.75" hidden="false" customHeight="false" outlineLevel="0" collapsed="false">
      <c r="A84" s="17" t="s">
        <v>82</v>
      </c>
      <c r="B84" s="54" t="n">
        <v>333639.9</v>
      </c>
      <c r="C84" s="58" t="n">
        <v>0</v>
      </c>
    </row>
    <row r="85" customFormat="false" ht="36.75" hidden="false" customHeight="false" outlineLevel="0" collapsed="false">
      <c r="A85" s="17" t="s">
        <v>83</v>
      </c>
      <c r="B85" s="54" t="n">
        <v>-110501.3</v>
      </c>
      <c r="C85" s="58" t="n">
        <v>-1002.4</v>
      </c>
    </row>
    <row r="86" customFormat="false" ht="24" hidden="false" customHeight="false" outlineLevel="0" collapsed="false">
      <c r="A86" s="27" t="s">
        <v>84</v>
      </c>
      <c r="B86" s="52" t="n">
        <v>0</v>
      </c>
      <c r="C86" s="60" t="n">
        <v>-10176</v>
      </c>
    </row>
    <row r="87" customFormat="false" ht="37.5" hidden="false" customHeight="true" outlineLevel="0" collapsed="false"/>
    <row r="89" customFormat="false" ht="28.5" hidden="false" customHeight="true" outlineLevel="0" collapsed="false"/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79" width="13.28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80" t="s">
        <v>95</v>
      </c>
      <c r="B1" s="80"/>
      <c r="C1" s="80"/>
      <c r="D1" s="80"/>
    </row>
    <row r="2" customFormat="false" ht="12.75" hidden="false" customHeight="false" outlineLevel="0" collapsed="false">
      <c r="A2" s="5"/>
      <c r="B2" s="81"/>
      <c r="C2" s="81"/>
      <c r="D2" s="82" t="s">
        <v>1</v>
      </c>
    </row>
    <row r="3" customFormat="false" ht="12" hidden="false" customHeight="true" outlineLevel="0" collapsed="false">
      <c r="A3" s="8" t="s">
        <v>2</v>
      </c>
      <c r="B3" s="83" t="s">
        <v>3</v>
      </c>
      <c r="C3" s="84" t="s">
        <v>96</v>
      </c>
      <c r="D3" s="85" t="s">
        <v>5</v>
      </c>
    </row>
    <row r="4" customFormat="false" ht="12.75" hidden="false" customHeight="true" outlineLevel="0" collapsed="false">
      <c r="A4" s="8"/>
      <c r="B4" s="83"/>
      <c r="C4" s="84"/>
      <c r="D4" s="85"/>
    </row>
    <row r="5" customFormat="false" ht="12" hidden="false" customHeight="false" outlineLevel="0" collapsed="false">
      <c r="A5" s="8"/>
      <c r="B5" s="83"/>
      <c r="C5" s="84"/>
      <c r="D5" s="85"/>
    </row>
    <row r="6" customFormat="false" ht="26.25" hidden="false" customHeight="true" outlineLevel="0" collapsed="false">
      <c r="A6" s="8"/>
      <c r="B6" s="83"/>
      <c r="C6" s="84"/>
      <c r="D6" s="85"/>
    </row>
    <row r="7" customFormat="false" ht="12" hidden="false" customHeight="false" outlineLevel="0" collapsed="false">
      <c r="A7" s="12" t="n">
        <v>1</v>
      </c>
      <c r="B7" s="86" t="n">
        <v>3</v>
      </c>
      <c r="C7" s="87" t="n">
        <v>4</v>
      </c>
      <c r="D7" s="88" t="n">
        <v>5</v>
      </c>
    </row>
    <row r="8" customFormat="false" ht="12.75" hidden="false" customHeight="false" outlineLevel="0" collapsed="false">
      <c r="A8" s="15" t="s">
        <v>6</v>
      </c>
      <c r="B8" s="16" t="n">
        <f aca="false">B9+B10+B11+B12</f>
        <v>167152</v>
      </c>
      <c r="C8" s="16" t="n">
        <f aca="false">C9+C10+C11+C12</f>
        <v>82717.04</v>
      </c>
      <c r="D8" s="16" t="n">
        <f aca="false">(C8/B8)*100</f>
        <v>49.4861204173447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8" t="n">
        <v>82007.7</v>
      </c>
      <c r="D9" s="18" t="n">
        <f aca="false">(C9/B9)*100</f>
        <v>49.7079628316331</v>
      </c>
    </row>
    <row r="10" customFormat="false" ht="96.75" hidden="false" customHeight="true" outlineLevel="0" collapsed="false">
      <c r="A10" s="17" t="s">
        <v>8</v>
      </c>
      <c r="B10" s="18" t="n">
        <v>334</v>
      </c>
      <c r="C10" s="18" t="n">
        <v>160.6</v>
      </c>
      <c r="D10" s="18" t="n">
        <f aca="false">(C10/B10)*100</f>
        <v>48.0838323353293</v>
      </c>
    </row>
    <row r="11" customFormat="false" ht="36.75" hidden="false" customHeight="true" outlineLevel="0" collapsed="false">
      <c r="A11" s="17" t="s">
        <v>9</v>
      </c>
      <c r="B11" s="18" t="n">
        <v>1337</v>
      </c>
      <c r="C11" s="18" t="n">
        <v>466.7</v>
      </c>
      <c r="D11" s="18" t="n">
        <f aca="false">(C11/B11)*100</f>
        <v>34.90650710546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82.04</v>
      </c>
      <c r="D12" s="18" t="n">
        <f aca="false">(C12/B12)*100</f>
        <v>16.3426294820717</v>
      </c>
    </row>
    <row r="13" customFormat="false" ht="24" hidden="false" customHeight="false" outlineLevel="0" collapsed="false">
      <c r="A13" s="15" t="s">
        <v>11</v>
      </c>
      <c r="B13" s="16" t="n">
        <f aca="false">B14+B15+B16+B17</f>
        <v>4581</v>
      </c>
      <c r="C13" s="16" t="n">
        <f aca="false">C14+C15+C16+C17</f>
        <v>3287.8</v>
      </c>
      <c r="D13" s="16" t="n">
        <f aca="false">(C13/B13)*100</f>
        <v>71.7703558175071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1069.27</v>
      </c>
      <c r="D14" s="18" t="n">
        <f aca="false">(C14/B14)*100</f>
        <v>54.0035353535354</v>
      </c>
    </row>
    <row r="15" customFormat="false" ht="72" hidden="false" customHeight="false" outlineLevel="0" collapsed="false">
      <c r="A15" s="17" t="s">
        <v>13</v>
      </c>
      <c r="B15" s="18" t="n">
        <v>31</v>
      </c>
      <c r="C15" s="18" t="n">
        <v>29.89</v>
      </c>
      <c r="D15" s="18" t="n">
        <f aca="false">(C15/B15)*100</f>
        <v>96.4193548387097</v>
      </c>
    </row>
    <row r="16" customFormat="false" ht="60" hidden="false" customHeight="false" outlineLevel="0" collapsed="false">
      <c r="A16" s="17" t="s">
        <v>14</v>
      </c>
      <c r="B16" s="18" t="n">
        <v>2446</v>
      </c>
      <c r="C16" s="18" t="n">
        <v>2280.17</v>
      </c>
      <c r="D16" s="18" t="n">
        <f aca="false">(C16/B16)*100</f>
        <v>93.2203597710548</v>
      </c>
    </row>
    <row r="17" customFormat="false" ht="60" hidden="false" customHeight="false" outlineLevel="0" collapsed="false">
      <c r="A17" s="17" t="s">
        <v>15</v>
      </c>
      <c r="B17" s="18" t="n">
        <v>124</v>
      </c>
      <c r="C17" s="19" t="n">
        <v>-91.53</v>
      </c>
      <c r="D17" s="19" t="n">
        <f aca="false">(C17/B17)*100</f>
        <v>-73.8145161290323</v>
      </c>
    </row>
    <row r="18" customFormat="false" ht="12.75" hidden="false" customHeight="false" outlineLevel="0" collapsed="false">
      <c r="A18" s="15" t="s">
        <v>16</v>
      </c>
      <c r="B18" s="16" t="n">
        <f aca="false">B19+B20+B21</f>
        <v>28333</v>
      </c>
      <c r="C18" s="16" t="n">
        <f aca="false">C19+C20+C21</f>
        <v>16301.29</v>
      </c>
      <c r="D18" s="16" t="n">
        <f aca="false">(C18/B18)*100</f>
        <v>57.5346415840186</v>
      </c>
    </row>
    <row r="19" customFormat="false" ht="24" hidden="false" customHeight="false" outlineLevel="0" collapsed="false">
      <c r="A19" s="17" t="s">
        <v>17</v>
      </c>
      <c r="B19" s="18" t="n">
        <v>28194</v>
      </c>
      <c r="C19" s="18" t="n">
        <v>16233.07</v>
      </c>
      <c r="D19" s="18" t="n">
        <f aca="false">(C19/B19)*100</f>
        <v>57.5763282968007</v>
      </c>
    </row>
    <row r="20" customFormat="false" ht="12.75" hidden="false" customHeight="false" outlineLevel="0" collapsed="false">
      <c r="A20" s="17" t="s">
        <v>18</v>
      </c>
      <c r="B20" s="18" t="n">
        <v>21</v>
      </c>
      <c r="C20" s="18" t="n">
        <v>18.86</v>
      </c>
      <c r="D20" s="18" t="n">
        <f aca="false">(C20/B20)*100</f>
        <v>89.8095238095238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49.36</v>
      </c>
      <c r="D21" s="18" t="n">
        <f aca="false">(C21/B21)*100</f>
        <v>41.8305084745763</v>
      </c>
    </row>
    <row r="22" customFormat="false" ht="12.75" hidden="false" customHeight="false" outlineLevel="0" collapsed="false">
      <c r="A22" s="15" t="s">
        <v>20</v>
      </c>
      <c r="B22" s="16" t="n">
        <f aca="false">B23+B25+B24</f>
        <v>23710</v>
      </c>
      <c r="C22" s="16" t="n">
        <f aca="false">C23+C25+C24</f>
        <v>13750.75</v>
      </c>
      <c r="D22" s="16" t="n">
        <f aca="false">(C22/B22)*100</f>
        <v>57.9955714888233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424.03</v>
      </c>
      <c r="D23" s="18" t="n">
        <f aca="false">(C23/B23)*100</f>
        <v>32.6176923076923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436.02</v>
      </c>
      <c r="D24" s="18" t="n">
        <f aca="false">(C24/B24)*100</f>
        <v>39.2810810810811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12890.7</v>
      </c>
      <c r="D25" s="18" t="n">
        <f aca="false">(C25/B25)*100</f>
        <v>60.5197183098592</v>
      </c>
    </row>
    <row r="26" customFormat="false" ht="12.75" hidden="false" customHeight="false" outlineLevel="0" collapsed="false">
      <c r="A26" s="15" t="s">
        <v>24</v>
      </c>
      <c r="B26" s="16" t="n">
        <f aca="false">B27</f>
        <v>7650</v>
      </c>
      <c r="C26" s="16" t="n">
        <f aca="false">C27</f>
        <v>4131.7</v>
      </c>
      <c r="D26" s="16" t="n">
        <f aca="false">D27</f>
        <v>54.0091503267974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4131.7</v>
      </c>
      <c r="D27" s="18" t="n">
        <f aca="false">(C27/B27)*100</f>
        <v>54.0091503267974</v>
      </c>
    </row>
    <row r="28" customFormat="false" ht="36" hidden="false" customHeight="false" outlineLevel="0" collapsed="false">
      <c r="A28" s="15" t="s">
        <v>26</v>
      </c>
      <c r="B28" s="16" t="n">
        <f aca="false">B29+B30+B31</f>
        <v>30865</v>
      </c>
      <c r="C28" s="16" t="n">
        <f aca="false">C29+C30+C31</f>
        <v>25461.68</v>
      </c>
      <c r="D28" s="16" t="n">
        <f aca="false">(C28/B28)*100</f>
        <v>82.4936983638425</v>
      </c>
    </row>
    <row r="29" customFormat="false" ht="84" hidden="false" customHeight="false" outlineLevel="0" collapsed="false">
      <c r="A29" s="17" t="s">
        <v>27</v>
      </c>
      <c r="B29" s="18" t="n">
        <v>30857</v>
      </c>
      <c r="C29" s="18" t="n">
        <v>25459.58</v>
      </c>
      <c r="D29" s="18" t="n">
        <f aca="false">(C29/B29)*100</f>
        <v>82.5082801309265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1</v>
      </c>
      <c r="D30" s="18" t="n">
        <f aca="false">C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8" t="n">
        <v>1.1</v>
      </c>
      <c r="D31" s="20" t="n">
        <v>0</v>
      </c>
      <c r="E31" s="89"/>
    </row>
    <row r="32" customFormat="false" ht="12.75" hidden="false" customHeight="false" outlineLevel="0" collapsed="false">
      <c r="A32" s="15" t="s">
        <v>30</v>
      </c>
      <c r="B32" s="16" t="n">
        <f aca="false">B33</f>
        <v>1287</v>
      </c>
      <c r="C32" s="16" t="n">
        <f aca="false">C33</f>
        <v>637.38</v>
      </c>
      <c r="D32" s="16" t="n">
        <f aca="false">(C32/B32)*100</f>
        <v>49.5244755244755</v>
      </c>
    </row>
    <row r="33" customFormat="false" ht="16.5" hidden="false" customHeight="true" outlineLevel="0" collapsed="false">
      <c r="A33" s="17" t="s">
        <v>31</v>
      </c>
      <c r="B33" s="18" t="n">
        <v>1287</v>
      </c>
      <c r="C33" s="18" t="n">
        <v>637.38</v>
      </c>
      <c r="D33" s="18" t="n">
        <f aca="false">(C33/B33)*100</f>
        <v>49.5244755244755</v>
      </c>
    </row>
    <row r="34" customFormat="false" ht="24" hidden="false" customHeight="false" outlineLevel="0" collapsed="false">
      <c r="A34" s="15" t="s">
        <v>32</v>
      </c>
      <c r="B34" s="16" t="n">
        <f aca="false">B35+B36</f>
        <v>881</v>
      </c>
      <c r="C34" s="16" t="n">
        <f aca="false">C35+C36</f>
        <v>585.86</v>
      </c>
      <c r="D34" s="16" t="n">
        <f aca="false">C34/B34*100</f>
        <v>66.4994324631101</v>
      </c>
    </row>
    <row r="35" customFormat="false" ht="12.75" hidden="false" customHeight="false" outlineLevel="0" collapsed="false">
      <c r="A35" s="17" t="s">
        <v>33</v>
      </c>
      <c r="B35" s="18" t="n">
        <v>500</v>
      </c>
      <c r="C35" s="18" t="n">
        <v>256.99</v>
      </c>
      <c r="D35" s="18" t="n">
        <f aca="false">C35/B35*100</f>
        <v>51.398</v>
      </c>
    </row>
    <row r="36" customFormat="false" ht="12.75" hidden="false" customHeight="false" outlineLevel="0" collapsed="false">
      <c r="A36" s="17" t="s">
        <v>34</v>
      </c>
      <c r="B36" s="18" t="n">
        <v>381</v>
      </c>
      <c r="C36" s="18" t="n">
        <v>328.87</v>
      </c>
      <c r="D36" s="18" t="n">
        <f aca="false">C36/B36*100</f>
        <v>86.3175853018373</v>
      </c>
    </row>
    <row r="37" customFormat="false" ht="24" hidden="false" customHeight="false" outlineLevel="0" collapsed="false">
      <c r="A37" s="15" t="s">
        <v>35</v>
      </c>
      <c r="B37" s="16" t="n">
        <f aca="false">B38+B39+B40</f>
        <v>6942</v>
      </c>
      <c r="C37" s="16" t="n">
        <f aca="false">C38+C39+C40</f>
        <v>6875.29</v>
      </c>
      <c r="D37" s="16" t="n">
        <f aca="false">(C37/B37)*100</f>
        <v>99.0390377412849</v>
      </c>
    </row>
    <row r="38" customFormat="false" ht="12.75" hidden="false" customHeight="false" outlineLevel="0" collapsed="false">
      <c r="A38" s="17" t="s">
        <v>36</v>
      </c>
      <c r="B38" s="18" t="n">
        <v>84</v>
      </c>
      <c r="C38" s="18" t="n">
        <v>42.19</v>
      </c>
      <c r="D38" s="18" t="n">
        <f aca="false">C38/B38*100</f>
        <v>50.2261904761905</v>
      </c>
    </row>
    <row r="39" customFormat="false" ht="72" hidden="false" customHeight="false" outlineLevel="0" collapsed="false">
      <c r="A39" s="17" t="s">
        <v>37</v>
      </c>
      <c r="B39" s="18" t="n">
        <v>5662</v>
      </c>
      <c r="C39" s="18" t="n">
        <v>5638.9</v>
      </c>
      <c r="D39" s="18" t="n">
        <f aca="false">C39/B39*100</f>
        <v>99.5920169551395</v>
      </c>
    </row>
    <row r="40" customFormat="false" ht="48" hidden="false" customHeight="false" outlineLevel="0" collapsed="false">
      <c r="A40" s="17" t="s">
        <v>38</v>
      </c>
      <c r="B40" s="18" t="n">
        <v>1196</v>
      </c>
      <c r="C40" s="18" t="n">
        <v>1194.2</v>
      </c>
      <c r="D40" s="19" t="n">
        <f aca="false">C40/B40*100</f>
        <v>99.8494983277592</v>
      </c>
    </row>
    <row r="41" customFormat="false" ht="12.75" hidden="false" customHeight="false" outlineLevel="0" collapsed="false">
      <c r="A41" s="15" t="s">
        <v>39</v>
      </c>
      <c r="B41" s="16" t="n">
        <f aca="false">SUM(B42:B51)</f>
        <v>5360</v>
      </c>
      <c r="C41" s="16" t="n">
        <f aca="false">SUM(C42:C51)</f>
        <v>2627.98</v>
      </c>
      <c r="D41" s="16" t="n">
        <f aca="false">(C41/B41)*100</f>
        <v>49.0294776119403</v>
      </c>
    </row>
    <row r="42" customFormat="false" ht="24" hidden="false" customHeight="false" outlineLevel="0" collapsed="false">
      <c r="A42" s="17" t="s">
        <v>40</v>
      </c>
      <c r="B42" s="18" t="n">
        <v>100</v>
      </c>
      <c r="C42" s="18" t="n">
        <v>22.28</v>
      </c>
      <c r="D42" s="18" t="n">
        <f aca="false">(C42/B42)*100</f>
        <v>22.28</v>
      </c>
    </row>
    <row r="43" customFormat="false" ht="60" hidden="false" customHeight="false" outlineLevel="0" collapsed="false">
      <c r="A43" s="17" t="s">
        <v>41</v>
      </c>
      <c r="B43" s="18" t="n">
        <v>30</v>
      </c>
      <c r="C43" s="18" t="n">
        <v>4</v>
      </c>
      <c r="D43" s="18" t="n">
        <f aca="false">(C43/B43)*100</f>
        <v>13.3333333333333</v>
      </c>
    </row>
    <row r="44" customFormat="false" ht="60" hidden="false" customHeight="false" outlineLevel="0" collapsed="false">
      <c r="A44" s="17" t="s">
        <v>42</v>
      </c>
      <c r="B44" s="18" t="n">
        <v>70</v>
      </c>
      <c r="C44" s="18" t="n">
        <v>52</v>
      </c>
      <c r="D44" s="18" t="n">
        <f aca="false">(C44/B44)*100</f>
        <v>74.2857142857143</v>
      </c>
    </row>
    <row r="45" customFormat="false" ht="24" hidden="true" customHeight="true" outlineLevel="0" collapsed="false">
      <c r="A45" s="17" t="s">
        <v>43</v>
      </c>
      <c r="B45" s="18" t="n">
        <v>0</v>
      </c>
      <c r="C45" s="18" t="n">
        <v>0</v>
      </c>
      <c r="D45" s="18" t="n">
        <v>0</v>
      </c>
    </row>
    <row r="46" customFormat="false" ht="87" hidden="false" customHeight="true" outlineLevel="0" collapsed="false">
      <c r="A46" s="17" t="s">
        <v>44</v>
      </c>
      <c r="B46" s="18" t="n">
        <v>18</v>
      </c>
      <c r="C46" s="18" t="n">
        <v>12.23</v>
      </c>
      <c r="D46" s="18" t="n">
        <f aca="false">C46/B46*100</f>
        <v>67.9444444444445</v>
      </c>
    </row>
    <row r="47" customFormat="false" ht="48" hidden="false" customHeight="false" outlineLevel="0" collapsed="false">
      <c r="A47" s="17" t="s">
        <v>45</v>
      </c>
      <c r="B47" s="18" t="n">
        <v>972</v>
      </c>
      <c r="C47" s="18" t="n">
        <v>468.58</v>
      </c>
      <c r="D47" s="18" t="n">
        <f aca="false">C47/B47*100</f>
        <v>48.2078189300412</v>
      </c>
    </row>
    <row r="48" customFormat="false" ht="24" hidden="false" customHeight="false" outlineLevel="0" collapsed="false">
      <c r="A48" s="17" t="s">
        <v>46</v>
      </c>
      <c r="B48" s="18" t="n">
        <v>369</v>
      </c>
      <c r="C48" s="22" t="n">
        <v>349.5</v>
      </c>
      <c r="D48" s="18" t="n">
        <f aca="false">C48/B48*100</f>
        <v>94.7154471544716</v>
      </c>
    </row>
    <row r="49" customFormat="false" ht="60" hidden="false" customHeight="false" outlineLevel="0" collapsed="false">
      <c r="A49" s="17" t="s">
        <v>47</v>
      </c>
      <c r="B49" s="18" t="n">
        <v>153</v>
      </c>
      <c r="C49" s="22" t="n">
        <v>146.61</v>
      </c>
      <c r="D49" s="18" t="n">
        <f aca="false">C49/B49*100</f>
        <v>95.8235294117647</v>
      </c>
    </row>
    <row r="50" customFormat="false" ht="36" hidden="false" customHeight="false" outlineLevel="0" collapsed="false">
      <c r="A50" s="17" t="s">
        <v>48</v>
      </c>
      <c r="B50" s="18" t="n">
        <v>84</v>
      </c>
      <c r="C50" s="22" t="n">
        <v>36.37</v>
      </c>
      <c r="D50" s="18" t="n">
        <f aca="false">C50/B50*100</f>
        <v>43.297619047619</v>
      </c>
    </row>
    <row r="51" customFormat="false" ht="24" hidden="false" customHeight="false" outlineLevel="0" collapsed="false">
      <c r="A51" s="17" t="s">
        <v>49</v>
      </c>
      <c r="B51" s="18" t="n">
        <v>3564</v>
      </c>
      <c r="C51" s="18" t="n">
        <v>1536.41</v>
      </c>
      <c r="D51" s="18" t="n">
        <f aca="false">C51/B51*100</f>
        <v>43.1091470258137</v>
      </c>
    </row>
    <row r="52" customFormat="false" ht="12.75" hidden="false" customHeight="false" outlineLevel="0" collapsed="false">
      <c r="A52" s="15" t="s">
        <v>50</v>
      </c>
      <c r="B52" s="16" t="n">
        <v>0</v>
      </c>
      <c r="C52" s="16" t="n">
        <v>4.2</v>
      </c>
      <c r="D52" s="16" t="n">
        <v>0</v>
      </c>
    </row>
    <row r="53" customFormat="false" ht="24" hidden="false" customHeight="false" outlineLevel="0" collapsed="false">
      <c r="A53" s="24" t="s">
        <v>51</v>
      </c>
      <c r="B53" s="25" t="n">
        <f aca="false">SUM(B8+B18+B22+B26+B28+B34+B32+B37+B41+B13+B52)</f>
        <v>276761</v>
      </c>
      <c r="C53" s="25" t="n">
        <f aca="false">SUM(C8+C18+C22+C26+C28+C34+C32+C37+C41+C13+C52)</f>
        <v>156380.97</v>
      </c>
      <c r="D53" s="25" t="n">
        <f aca="false">C53/B53*100</f>
        <v>56.50397635505</v>
      </c>
    </row>
    <row r="54" customFormat="false" ht="12.75" hidden="false" customHeight="false" outlineLevel="0" collapsed="false">
      <c r="A54" s="15" t="s">
        <v>52</v>
      </c>
      <c r="B54" s="16" t="n">
        <f aca="false">B55+B56+B57+B58+B59</f>
        <v>1140640.3</v>
      </c>
      <c r="C54" s="16" t="n">
        <f aca="false">C55+C56+C57+C58+C59+C60</f>
        <v>564622.1</v>
      </c>
      <c r="D54" s="16" t="n">
        <f aca="false">C54/B54*100</f>
        <v>49.5004516322981</v>
      </c>
    </row>
    <row r="55" customFormat="false" ht="24" hidden="false" customHeight="false" outlineLevel="0" collapsed="false">
      <c r="A55" s="17" t="s">
        <v>53</v>
      </c>
      <c r="B55" s="18" t="n">
        <v>127860</v>
      </c>
      <c r="C55" s="18" t="n">
        <v>127860</v>
      </c>
      <c r="D55" s="18" t="n">
        <f aca="false">C55/B55*100</f>
        <v>100</v>
      </c>
    </row>
    <row r="56" customFormat="false" ht="24" hidden="false" customHeight="false" outlineLevel="0" collapsed="false">
      <c r="A56" s="17" t="s">
        <v>54</v>
      </c>
      <c r="B56" s="18" t="n">
        <v>37530.8</v>
      </c>
      <c r="C56" s="18" t="n">
        <v>21087.5</v>
      </c>
      <c r="D56" s="18" t="n">
        <f aca="false">C56/B56*100</f>
        <v>56.1871849254479</v>
      </c>
    </row>
    <row r="57" customFormat="false" ht="24" hidden="false" customHeight="false" outlineLevel="0" collapsed="false">
      <c r="A57" s="17" t="s">
        <v>55</v>
      </c>
      <c r="B57" s="18" t="n">
        <v>807245.9</v>
      </c>
      <c r="C57" s="18" t="n">
        <v>406121.3</v>
      </c>
      <c r="D57" s="18" t="n">
        <f aca="false">C57/B57*100</f>
        <v>50.3094905777781</v>
      </c>
    </row>
    <row r="58" customFormat="false" ht="12.75" hidden="false" customHeight="false" outlineLevel="0" collapsed="false">
      <c r="A58" s="17" t="s">
        <v>56</v>
      </c>
      <c r="B58" s="18" t="n">
        <v>165691.7</v>
      </c>
      <c r="C58" s="18" t="n">
        <v>9697.8</v>
      </c>
      <c r="D58" s="18" t="n">
        <f aca="false">C58/B58*100</f>
        <v>5.85291840206842</v>
      </c>
    </row>
    <row r="59" customFormat="false" ht="12.75" hidden="false" customHeight="false" outlineLevel="0" collapsed="false">
      <c r="A59" s="17" t="s">
        <v>57</v>
      </c>
      <c r="B59" s="18" t="n">
        <v>2311.9</v>
      </c>
      <c r="C59" s="18" t="n">
        <v>2318.4</v>
      </c>
      <c r="D59" s="18" t="n">
        <f aca="false">C59/B59*100</f>
        <v>100.281154029154</v>
      </c>
    </row>
    <row r="60" customFormat="false" ht="36" hidden="false" customHeight="false" outlineLevel="0" collapsed="false">
      <c r="A60" s="17" t="s">
        <v>58</v>
      </c>
      <c r="B60" s="18"/>
      <c r="C60" s="18" t="n">
        <v>-2462.9</v>
      </c>
      <c r="D60" s="18"/>
    </row>
    <row r="61" customFormat="false" ht="12.75" hidden="false" customHeight="false" outlineLevel="0" collapsed="false">
      <c r="A61" s="24" t="s">
        <v>59</v>
      </c>
      <c r="B61" s="25" t="n">
        <f aca="false">B53+B54</f>
        <v>1417401.3</v>
      </c>
      <c r="C61" s="25" t="n">
        <f aca="false">C53+C54</f>
        <v>721003.07</v>
      </c>
      <c r="D61" s="25" t="n">
        <f aca="false">(C61/B61)*100</f>
        <v>50.8679560262856</v>
      </c>
    </row>
    <row r="62" customFormat="false" ht="12.75" hidden="false" customHeight="false" outlineLevel="0" collapsed="false">
      <c r="A62" s="15" t="s">
        <v>60</v>
      </c>
      <c r="B62" s="16"/>
      <c r="C62" s="16"/>
      <c r="D62" s="16"/>
    </row>
    <row r="63" customFormat="false" ht="12.75" hidden="false" customHeight="false" outlineLevel="0" collapsed="false">
      <c r="A63" s="17" t="s">
        <v>61</v>
      </c>
      <c r="B63" s="18" t="n">
        <v>90599.56</v>
      </c>
      <c r="C63" s="18" t="n">
        <v>31855.97</v>
      </c>
      <c r="D63" s="18" t="n">
        <f aca="false">(C63/B63)*100</f>
        <v>35.1612855514972</v>
      </c>
    </row>
    <row r="64" customFormat="false" ht="12.75" hidden="false" customHeight="false" outlineLevel="0" collapsed="false">
      <c r="A64" s="17" t="s">
        <v>62</v>
      </c>
      <c r="B64" s="18" t="n">
        <v>545.8</v>
      </c>
      <c r="C64" s="18" t="n">
        <v>68.9</v>
      </c>
      <c r="D64" s="18" t="n">
        <f aca="false">C64/B64*100</f>
        <v>12.6236716746061</v>
      </c>
    </row>
    <row r="65" customFormat="false" ht="24" hidden="false" customHeight="false" outlineLevel="0" collapsed="false">
      <c r="A65" s="17" t="s">
        <v>63</v>
      </c>
      <c r="B65" s="18" t="n">
        <v>9518</v>
      </c>
      <c r="C65" s="18" t="n">
        <v>3746.06</v>
      </c>
      <c r="D65" s="18" t="n">
        <f aca="false">(C65/B65)*100</f>
        <v>39.3576381592772</v>
      </c>
    </row>
    <row r="66" customFormat="false" ht="12.75" hidden="false" customHeight="false" outlineLevel="0" collapsed="false">
      <c r="A66" s="17" t="s">
        <v>64</v>
      </c>
      <c r="B66" s="18" t="n">
        <v>245578.5</v>
      </c>
      <c r="C66" s="18" t="n">
        <v>60248.65</v>
      </c>
      <c r="D66" s="18" t="n">
        <f aca="false">(C66/B66)*100</f>
        <v>24.533356951036</v>
      </c>
    </row>
    <row r="67" customFormat="false" ht="12.75" hidden="false" customHeight="false" outlineLevel="0" collapsed="false">
      <c r="A67" s="17" t="s">
        <v>65</v>
      </c>
      <c r="B67" s="18" t="n">
        <v>86183.24</v>
      </c>
      <c r="C67" s="18" t="n">
        <v>69029.5</v>
      </c>
      <c r="D67" s="18" t="n">
        <f aca="false">(C67/B67)*100</f>
        <v>80.096199678731</v>
      </c>
    </row>
    <row r="68" customFormat="false" ht="12.75" hidden="false" customHeight="false" outlineLevel="0" collapsed="false">
      <c r="A68" s="17" t="s">
        <v>66</v>
      </c>
      <c r="B68" s="18" t="n">
        <v>755</v>
      </c>
      <c r="C68" s="18" t="n">
        <v>99</v>
      </c>
      <c r="D68" s="18" t="n">
        <f aca="false">(C68/B68)*100</f>
        <v>13.112582781457</v>
      </c>
    </row>
    <row r="69" customFormat="false" ht="12.75" hidden="false" customHeight="false" outlineLevel="0" collapsed="false">
      <c r="A69" s="17" t="s">
        <v>67</v>
      </c>
      <c r="B69" s="18" t="n">
        <v>633438.1</v>
      </c>
      <c r="C69" s="18" t="n">
        <v>339483.2</v>
      </c>
      <c r="D69" s="18" t="n">
        <f aca="false">(C69/B69)*100</f>
        <v>53.5937449926047</v>
      </c>
    </row>
    <row r="70" customFormat="false" ht="12.75" hidden="false" customHeight="false" outlineLevel="0" collapsed="false">
      <c r="A70" s="17" t="s">
        <v>68</v>
      </c>
      <c r="B70" s="18" t="n">
        <v>64690</v>
      </c>
      <c r="C70" s="18" t="n">
        <v>29834.31</v>
      </c>
      <c r="D70" s="18" t="n">
        <f aca="false">(C70/B70)*100</f>
        <v>46.1188900912042</v>
      </c>
    </row>
    <row r="71" customFormat="false" ht="12.75" hidden="false" customHeight="false" outlineLevel="0" collapsed="false">
      <c r="A71" s="17" t="s">
        <v>69</v>
      </c>
      <c r="B71" s="18" t="n">
        <v>52646</v>
      </c>
      <c r="C71" s="18" t="n">
        <v>16542.73</v>
      </c>
      <c r="D71" s="18" t="n">
        <f aca="false">(C71/B71)*100</f>
        <v>31.4225772138434</v>
      </c>
    </row>
    <row r="72" customFormat="false" ht="12.75" hidden="false" customHeight="false" outlineLevel="0" collapsed="false">
      <c r="A72" s="17" t="s">
        <v>70</v>
      </c>
      <c r="B72" s="18" t="n">
        <v>436115.47</v>
      </c>
      <c r="C72" s="18" t="n">
        <v>201379.69</v>
      </c>
      <c r="D72" s="18" t="n">
        <f aca="false">(C72/B72)*100</f>
        <v>46.1757731272408</v>
      </c>
    </row>
    <row r="73" customFormat="false" ht="12.75" hidden="false" customHeight="false" outlineLevel="0" collapsed="false">
      <c r="A73" s="17" t="s">
        <v>71</v>
      </c>
      <c r="B73" s="18" t="n">
        <v>21072.4</v>
      </c>
      <c r="C73" s="18" t="n">
        <v>9586.54</v>
      </c>
      <c r="D73" s="18" t="n">
        <f aca="false">(C73/B73)*100</f>
        <v>45.4933467474042</v>
      </c>
    </row>
    <row r="74" customFormat="false" ht="12.75" hidden="false" customHeight="false" outlineLevel="0" collapsed="false">
      <c r="A74" s="17" t="s">
        <v>72</v>
      </c>
      <c r="B74" s="18" t="n">
        <v>6769.5</v>
      </c>
      <c r="C74" s="18" t="n">
        <v>3306.5</v>
      </c>
      <c r="D74" s="18" t="n">
        <f aca="false">(C74/B74)*100</f>
        <v>48.8440800649974</v>
      </c>
    </row>
    <row r="75" customFormat="false" ht="24" hidden="false" customHeight="false" outlineLevel="0" collapsed="false">
      <c r="A75" s="17" t="s">
        <v>73</v>
      </c>
      <c r="B75" s="18" t="n">
        <v>1001.2</v>
      </c>
      <c r="C75" s="18" t="n">
        <v>189.3</v>
      </c>
      <c r="D75" s="18" t="n">
        <f aca="false">(C75/B75)*100</f>
        <v>18.9073112265282</v>
      </c>
    </row>
    <row r="76" customFormat="false" ht="12.75" hidden="false" customHeight="false" outlineLevel="0" collapsed="false">
      <c r="A76" s="15" t="s">
        <v>74</v>
      </c>
      <c r="B76" s="16" t="n">
        <f aca="false">B63+B65+B66+B67+B69+B70+B71+B72+B73+B74+B75+B68+B64</f>
        <v>1648912.77</v>
      </c>
      <c r="C76" s="16" t="n">
        <f aca="false">C63+C65+C66+C67+C69+C70+C71+C72+C73+C74+C75+C68+C64</f>
        <v>765370.35</v>
      </c>
      <c r="D76" s="16" t="n">
        <f aca="false">(C76/B76)*100</f>
        <v>46.4166670259944</v>
      </c>
    </row>
    <row r="77" customFormat="false" ht="12" hidden="false" customHeight="false" outlineLevel="0" collapsed="false">
      <c r="A77" s="90"/>
      <c r="B77" s="91"/>
      <c r="C77" s="91"/>
      <c r="D77" s="91"/>
    </row>
    <row r="78" customFormat="false" ht="24" hidden="false" customHeight="false" outlineLevel="0" collapsed="false">
      <c r="A78" s="27" t="s">
        <v>76</v>
      </c>
      <c r="B78" s="28" t="n">
        <f aca="false">B79+B86</f>
        <v>231511.4</v>
      </c>
      <c r="C78" s="92" t="n">
        <v>44367.3</v>
      </c>
    </row>
    <row r="79" customFormat="false" ht="24" hidden="false" customHeight="false" outlineLevel="0" collapsed="false">
      <c r="A79" s="29" t="s">
        <v>77</v>
      </c>
      <c r="B79" s="30" t="n">
        <v>231511.4</v>
      </c>
      <c r="C79" s="93" t="n">
        <v>45629.4</v>
      </c>
    </row>
    <row r="80" customFormat="false" ht="12.75" hidden="false" customHeight="false" outlineLevel="0" collapsed="false">
      <c r="A80" s="27" t="s">
        <v>78</v>
      </c>
      <c r="B80" s="31" t="n">
        <f aca="false">B81+B82</f>
        <v>8372.8</v>
      </c>
      <c r="C80" s="92" t="n">
        <v>0</v>
      </c>
    </row>
    <row r="81" customFormat="false" ht="36" hidden="false" customHeight="false" outlineLevel="0" collapsed="false">
      <c r="A81" s="17" t="s">
        <v>79</v>
      </c>
      <c r="B81" s="33" t="n">
        <v>9372.8</v>
      </c>
      <c r="C81" s="93" t="n">
        <v>0</v>
      </c>
    </row>
    <row r="82" customFormat="false" ht="36" hidden="false" customHeight="false" outlineLevel="0" collapsed="false">
      <c r="A82" s="17" t="s">
        <v>80</v>
      </c>
      <c r="B82" s="30" t="n">
        <v>-1000</v>
      </c>
      <c r="C82" s="93" t="n">
        <v>0</v>
      </c>
    </row>
    <row r="83" customFormat="false" ht="24" hidden="false" customHeight="false" outlineLevel="0" collapsed="false">
      <c r="A83" s="27" t="s">
        <v>81</v>
      </c>
      <c r="B83" s="35" t="n">
        <f aca="false">B84+B85</f>
        <v>223138.6</v>
      </c>
      <c r="C83" s="92" t="n">
        <v>45629.4</v>
      </c>
    </row>
    <row r="84" customFormat="false" ht="36" hidden="false" customHeight="false" outlineLevel="0" collapsed="false">
      <c r="A84" s="17" t="s">
        <v>82</v>
      </c>
      <c r="B84" s="30" t="n">
        <v>333639.9</v>
      </c>
      <c r="C84" s="93" t="n">
        <v>46631.8</v>
      </c>
    </row>
    <row r="85" customFormat="false" ht="36" hidden="false" customHeight="false" outlineLevel="0" collapsed="false">
      <c r="A85" s="17" t="s">
        <v>83</v>
      </c>
      <c r="B85" s="30" t="n">
        <v>-110501.3</v>
      </c>
      <c r="C85" s="93" t="n">
        <v>-1002.4</v>
      </c>
    </row>
    <row r="86" customFormat="false" ht="24" hidden="false" customHeight="false" outlineLevel="0" collapsed="false">
      <c r="A86" s="27" t="s">
        <v>84</v>
      </c>
      <c r="B86" s="28" t="n">
        <v>0</v>
      </c>
      <c r="C86" s="92" t="n">
        <v>-1262.1</v>
      </c>
    </row>
    <row r="87" customFormat="false" ht="37.5" hidden="false" customHeight="true" outlineLevel="0" collapsed="false"/>
    <row r="89" customFormat="false" ht="28.5" hidden="false" customHeight="true" outlineLevel="0" collapsed="false"/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61" width="13.28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4" t="s">
        <v>97</v>
      </c>
      <c r="B1" s="4"/>
      <c r="C1" s="4"/>
      <c r="D1" s="4"/>
    </row>
    <row r="2" customFormat="false" ht="13.5" hidden="false" customHeight="false" outlineLevel="0" collapsed="false">
      <c r="A2" s="63"/>
      <c r="B2" s="6"/>
      <c r="C2" s="6"/>
      <c r="D2" s="7" t="s">
        <v>1</v>
      </c>
    </row>
    <row r="3" customFormat="false" ht="12.75" hidden="false" customHeight="true" outlineLevel="0" collapsed="false">
      <c r="A3" s="64" t="s">
        <v>2</v>
      </c>
      <c r="B3" s="94" t="s">
        <v>3</v>
      </c>
      <c r="C3" s="95" t="s">
        <v>98</v>
      </c>
      <c r="D3" s="96" t="s">
        <v>5</v>
      </c>
    </row>
    <row r="4" customFormat="false" ht="12.75" hidden="false" customHeight="true" outlineLevel="0" collapsed="false">
      <c r="A4" s="64"/>
      <c r="B4" s="94"/>
      <c r="C4" s="95"/>
      <c r="D4" s="96"/>
    </row>
    <row r="5" customFormat="false" ht="12.75" hidden="false" customHeight="false" outlineLevel="0" collapsed="false">
      <c r="A5" s="64"/>
      <c r="B5" s="94"/>
      <c r="C5" s="95"/>
      <c r="D5" s="96"/>
    </row>
    <row r="6" customFormat="false" ht="26.25" hidden="false" customHeight="true" outlineLevel="0" collapsed="false">
      <c r="A6" s="64"/>
      <c r="B6" s="94"/>
      <c r="C6" s="95"/>
      <c r="D6" s="96"/>
    </row>
    <row r="7" customFormat="false" ht="12.75" hidden="false" customHeight="false" outlineLevel="0" collapsed="false">
      <c r="A7" s="66" t="n">
        <v>1</v>
      </c>
      <c r="B7" s="67" t="n">
        <v>3</v>
      </c>
      <c r="C7" s="13" t="n">
        <v>4</v>
      </c>
      <c r="D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67152</v>
      </c>
      <c r="C8" s="69" t="n">
        <f aca="false">C9+C10+C11+C12</f>
        <v>96485.7</v>
      </c>
      <c r="D8" s="45" t="n">
        <f aca="false">(C8/B8)*100</f>
        <v>57.7233296640184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8" t="n">
        <v>94660.9</v>
      </c>
      <c r="D9" s="18" t="n">
        <f aca="false">(C9/B9)*100</f>
        <v>57.3775450208814</v>
      </c>
    </row>
    <row r="10" customFormat="false" ht="96.75" hidden="false" customHeight="true" outlineLevel="0" collapsed="false">
      <c r="A10" s="17" t="s">
        <v>8</v>
      </c>
      <c r="B10" s="18" t="n">
        <v>334</v>
      </c>
      <c r="C10" s="18" t="n">
        <v>337.1</v>
      </c>
      <c r="D10" s="18" t="n">
        <f aca="false">(C10/B10)*100</f>
        <v>100.928143712575</v>
      </c>
    </row>
    <row r="11" customFormat="false" ht="36.75" hidden="false" customHeight="true" outlineLevel="0" collapsed="false">
      <c r="A11" s="17" t="s">
        <v>9</v>
      </c>
      <c r="B11" s="18" t="n">
        <v>1337</v>
      </c>
      <c r="C11" s="18" t="n">
        <v>1379.7</v>
      </c>
      <c r="D11" s="18" t="n">
        <f aca="false">(C11/B11)*100</f>
        <v>103.193717277487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108</v>
      </c>
      <c r="D12" s="18" t="n">
        <f aca="false">(C12/B12)*100</f>
        <v>21.5139442231076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4581</v>
      </c>
      <c r="C13" s="16" t="n">
        <f aca="false">C14+C15+C16+C17</f>
        <v>4043.1</v>
      </c>
      <c r="D13" s="16" t="n">
        <f aca="false">(C13/B13)*100</f>
        <v>88.2580222658808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1355.1</v>
      </c>
      <c r="D14" s="18" t="n">
        <f aca="false">(C14/B14)*100</f>
        <v>68.4393939393939</v>
      </c>
    </row>
    <row r="15" customFormat="false" ht="72" hidden="false" customHeight="false" outlineLevel="0" collapsed="false">
      <c r="A15" s="17" t="s">
        <v>13</v>
      </c>
      <c r="B15" s="18" t="n">
        <v>31</v>
      </c>
      <c r="C15" s="18" t="n">
        <v>37</v>
      </c>
      <c r="D15" s="18" t="n">
        <f aca="false">(C15/B15)*100</f>
        <v>119.354838709677</v>
      </c>
    </row>
    <row r="16" customFormat="false" ht="60" hidden="false" customHeight="false" outlineLevel="0" collapsed="false">
      <c r="A16" s="17" t="s">
        <v>14</v>
      </c>
      <c r="B16" s="18" t="n">
        <v>2446</v>
      </c>
      <c r="C16" s="18" t="n">
        <v>2749.3</v>
      </c>
      <c r="D16" s="18" t="n">
        <f aca="false">(C16/B16)*100</f>
        <v>112.399836467702</v>
      </c>
    </row>
    <row r="17" customFormat="false" ht="60" hidden="false" customHeight="false" outlineLevel="0" collapsed="false">
      <c r="A17" s="17" t="s">
        <v>15</v>
      </c>
      <c r="B17" s="18" t="n">
        <v>124</v>
      </c>
      <c r="C17" s="18" t="n">
        <v>-98.3</v>
      </c>
      <c r="D17" s="18"/>
    </row>
    <row r="18" customFormat="false" ht="15.75" hidden="false" customHeight="false" outlineLevel="0" collapsed="false">
      <c r="A18" s="68" t="s">
        <v>16</v>
      </c>
      <c r="B18" s="69" t="n">
        <f aca="false">B19+B20+B21</f>
        <v>28333</v>
      </c>
      <c r="C18" s="69" t="n">
        <f aca="false">C19+C20+C21</f>
        <v>22427.3</v>
      </c>
      <c r="D18" s="45" t="n">
        <f aca="false">(C18/B18)*100</f>
        <v>79.1561077189143</v>
      </c>
    </row>
    <row r="19" customFormat="false" ht="24" hidden="false" customHeight="false" outlineLevel="0" collapsed="false">
      <c r="A19" s="17" t="s">
        <v>17</v>
      </c>
      <c r="B19" s="18" t="n">
        <v>28194</v>
      </c>
      <c r="C19" s="18" t="n">
        <v>22302.4</v>
      </c>
      <c r="D19" s="18" t="n">
        <f aca="false">(C19/B19)*100</f>
        <v>79.1033553238278</v>
      </c>
    </row>
    <row r="20" customFormat="false" ht="12.75" hidden="false" customHeight="false" outlineLevel="0" collapsed="false">
      <c r="A20" s="17" t="s">
        <v>18</v>
      </c>
      <c r="B20" s="18" t="n">
        <v>21</v>
      </c>
      <c r="C20" s="18" t="n">
        <v>66.1</v>
      </c>
      <c r="D20" s="18" t="s">
        <v>99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58.8</v>
      </c>
      <c r="D21" s="18" t="n">
        <f aca="false">(C21/B21)*100</f>
        <v>49.8305084745763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23710</v>
      </c>
      <c r="C22" s="69" t="n">
        <f aca="false">C23+C25+C24</f>
        <v>18836.8</v>
      </c>
      <c r="D22" s="69" t="n">
        <f aca="false">(C22/B22)*100</f>
        <v>79.4466469843948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538.7</v>
      </c>
      <c r="D23" s="18" t="n">
        <f aca="false">(C23/B23)*100</f>
        <v>41.4384615384615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517.8</v>
      </c>
      <c r="D24" s="18" t="n">
        <f aca="false">(C24/B24)*100</f>
        <v>46.6486486486486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17780.3</v>
      </c>
      <c r="D25" s="18" t="n">
        <f aca="false">(C25/B25)*100</f>
        <v>83.4755868544601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7650</v>
      </c>
      <c r="C26" s="69" t="n">
        <f aca="false">C27</f>
        <v>4826.4</v>
      </c>
      <c r="D26" s="69" t="n">
        <f aca="false">D27</f>
        <v>63.0901960784314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4826.4</v>
      </c>
      <c r="D27" s="18" t="n">
        <f aca="false">(C27/B27)*100</f>
        <v>63.0901960784314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30375</v>
      </c>
      <c r="C28" s="69" t="n">
        <f aca="false">C29+C30+C31</f>
        <v>28584.9</v>
      </c>
      <c r="D28" s="69" t="n">
        <f aca="false">(C28/B28)*100</f>
        <v>94.1066666666667</v>
      </c>
    </row>
    <row r="29" customFormat="false" ht="84" hidden="false" customHeight="false" outlineLevel="0" collapsed="false">
      <c r="A29" s="17" t="s">
        <v>27</v>
      </c>
      <c r="B29" s="18" t="n">
        <v>30367</v>
      </c>
      <c r="C29" s="18" t="n">
        <v>28582.8</v>
      </c>
      <c r="D29" s="18" t="n">
        <f aca="false">(C29/B29)*100</f>
        <v>94.124543089538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1</v>
      </c>
      <c r="D30" s="18" t="n">
        <f aca="false">C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8" t="n">
        <v>1.1</v>
      </c>
      <c r="D31" s="20" t="n">
        <v>0</v>
      </c>
      <c r="E31" s="21"/>
    </row>
    <row r="32" customFormat="false" ht="26.25" hidden="false" customHeight="false" outlineLevel="0" collapsed="false">
      <c r="A32" s="68" t="s">
        <v>30</v>
      </c>
      <c r="B32" s="69" t="n">
        <f aca="false">B33</f>
        <v>1287</v>
      </c>
      <c r="C32" s="69" t="n">
        <f aca="false">C33</f>
        <v>1094.9</v>
      </c>
      <c r="D32" s="69" t="n">
        <f aca="false">(C32/B32)*100</f>
        <v>85.0738150738151</v>
      </c>
    </row>
    <row r="33" customFormat="false" ht="16.5" hidden="false" customHeight="true" outlineLevel="0" collapsed="false">
      <c r="A33" s="17" t="s">
        <v>31</v>
      </c>
      <c r="B33" s="18" t="n">
        <v>1287</v>
      </c>
      <c r="C33" s="18" t="n">
        <v>1094.9</v>
      </c>
      <c r="D33" s="18" t="n">
        <f aca="false">(C33/B33)*100</f>
        <v>85.0738150738151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931</v>
      </c>
      <c r="C34" s="69" t="n">
        <f aca="false">C35+C36</f>
        <v>515.1</v>
      </c>
      <c r="D34" s="69" t="n">
        <f aca="false">C34/B34*100</f>
        <v>55.327604726101</v>
      </c>
    </row>
    <row r="35" customFormat="false" ht="15" hidden="false" customHeight="false" outlineLevel="0" collapsed="false">
      <c r="A35" s="17" t="s">
        <v>33</v>
      </c>
      <c r="B35" s="46" t="n">
        <v>550</v>
      </c>
      <c r="C35" s="46" t="n">
        <v>307.2</v>
      </c>
      <c r="D35" s="46" t="n">
        <f aca="false">C35/B35*100</f>
        <v>55.8545454545455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46" t="n">
        <v>207.9</v>
      </c>
      <c r="D36" s="46" t="n">
        <f aca="false">C36/B36*100</f>
        <v>54.5669291338583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7432</v>
      </c>
      <c r="C37" s="69" t="n">
        <f aca="false">C38+C39+C40</f>
        <v>7396.7</v>
      </c>
      <c r="D37" s="69" t="n">
        <f aca="false">(C37/B37)*100</f>
        <v>99.5250269106566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46" t="n">
        <v>49.2</v>
      </c>
      <c r="D38" s="46" t="n">
        <f aca="false">C38/B38*100</f>
        <v>58.5714285714286</v>
      </c>
    </row>
    <row r="39" customFormat="false" ht="72.75" hidden="false" customHeight="false" outlineLevel="0" collapsed="false">
      <c r="A39" s="17" t="s">
        <v>37</v>
      </c>
      <c r="B39" s="46" t="n">
        <v>6042</v>
      </c>
      <c r="C39" s="46" t="n">
        <v>6041.6</v>
      </c>
      <c r="D39" s="46" t="n">
        <f aca="false">C39/B39*100</f>
        <v>99.9933796756041</v>
      </c>
    </row>
    <row r="40" customFormat="false" ht="48.75" hidden="false" customHeight="false" outlineLevel="0" collapsed="false">
      <c r="A40" s="17" t="s">
        <v>38</v>
      </c>
      <c r="B40" s="46" t="n">
        <v>1306</v>
      </c>
      <c r="C40" s="46" t="n">
        <v>1305.9</v>
      </c>
      <c r="D40" s="47" t="n">
        <f aca="false">C40/B40*100</f>
        <v>99.9923430321593</v>
      </c>
    </row>
    <row r="41" customFormat="false" ht="15.75" hidden="false" customHeight="false" outlineLevel="0" collapsed="false">
      <c r="A41" s="68" t="s">
        <v>39</v>
      </c>
      <c r="B41" s="69" t="n">
        <f aca="false">SUM(B42:B52)</f>
        <v>5360</v>
      </c>
      <c r="C41" s="69" t="n">
        <f aca="false">SUM(C42:C52)</f>
        <v>3350.3</v>
      </c>
      <c r="D41" s="69" t="n">
        <f aca="false">(C41/B41)*100</f>
        <v>62.5055970149254</v>
      </c>
    </row>
    <row r="42" customFormat="false" ht="24.75" hidden="false" customHeight="false" outlineLevel="0" collapsed="false">
      <c r="A42" s="17" t="s">
        <v>40</v>
      </c>
      <c r="B42" s="46" t="n">
        <v>100</v>
      </c>
      <c r="C42" s="46" t="n">
        <v>34.9</v>
      </c>
      <c r="D42" s="46" t="n">
        <f aca="false">(C42/B42)*100</f>
        <v>34.9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46" t="n">
        <v>4</v>
      </c>
      <c r="D43" s="46" t="n">
        <f aca="false">(C43/B43)*100</f>
        <v>13.3333333333333</v>
      </c>
    </row>
    <row r="44" customFormat="false" ht="60.75" hidden="false" customHeight="false" outlineLevel="0" collapsed="false">
      <c r="A44" s="17" t="s">
        <v>42</v>
      </c>
      <c r="B44" s="46" t="n">
        <v>70</v>
      </c>
      <c r="C44" s="46" t="n">
        <v>52</v>
      </c>
      <c r="D44" s="46" t="n">
        <f aca="false">(C44/B44)*100</f>
        <v>74.2857142857143</v>
      </c>
    </row>
    <row r="45" customFormat="false" ht="24" hidden="true" customHeight="true" outlineLevel="0" collapsed="false">
      <c r="A45" s="17" t="s">
        <v>43</v>
      </c>
      <c r="B45" s="46" t="n">
        <v>0</v>
      </c>
      <c r="C45" s="46" t="n">
        <v>0</v>
      </c>
      <c r="D45" s="46" t="n">
        <v>0</v>
      </c>
    </row>
    <row r="46" customFormat="false" ht="87" hidden="false" customHeight="true" outlineLevel="0" collapsed="false">
      <c r="A46" s="17" t="s">
        <v>44</v>
      </c>
      <c r="B46" s="46" t="n">
        <v>31.5</v>
      </c>
      <c r="C46" s="46" t="n">
        <v>30.2</v>
      </c>
      <c r="D46" s="46" t="n">
        <f aca="false">C46/B46*100</f>
        <v>95.8730158730159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46" t="n">
        <v>633.3</v>
      </c>
      <c r="D47" s="46" t="n">
        <f aca="false">C47/B47*100</f>
        <v>65.1543209876543</v>
      </c>
    </row>
    <row r="48" customFormat="false" ht="24.75" hidden="false" customHeight="false" outlineLevel="0" collapsed="false">
      <c r="A48" s="17" t="s">
        <v>46</v>
      </c>
      <c r="B48" s="46" t="n">
        <v>359</v>
      </c>
      <c r="C48" s="48" t="n">
        <v>344</v>
      </c>
      <c r="D48" s="46" t="n">
        <f aca="false">C48/B48*100</f>
        <v>95.8217270194986</v>
      </c>
    </row>
    <row r="49" customFormat="false" ht="54" hidden="false" customHeight="true" outlineLevel="0" collapsed="false">
      <c r="A49" s="17" t="s">
        <v>100</v>
      </c>
      <c r="B49" s="46" t="n">
        <v>10</v>
      </c>
      <c r="C49" s="48" t="n">
        <v>7.5</v>
      </c>
      <c r="D49" s="46" t="n">
        <f aca="false">C49/B49*100</f>
        <v>75</v>
      </c>
    </row>
    <row r="50" customFormat="false" ht="60.75" hidden="false" customHeight="false" outlineLevel="0" collapsed="false">
      <c r="A50" s="17" t="s">
        <v>47</v>
      </c>
      <c r="B50" s="46" t="n">
        <v>164.5</v>
      </c>
      <c r="C50" s="48" t="n">
        <v>164.4</v>
      </c>
      <c r="D50" s="46" t="n">
        <f aca="false">C50/B50*100</f>
        <v>99.9392097264438</v>
      </c>
    </row>
    <row r="51" customFormat="false" ht="36.75" hidden="false" customHeight="false" outlineLevel="0" collapsed="false">
      <c r="A51" s="17" t="s">
        <v>48</v>
      </c>
      <c r="B51" s="46" t="n">
        <v>84</v>
      </c>
      <c r="C51" s="48" t="n">
        <v>57.4</v>
      </c>
      <c r="D51" s="46" t="n">
        <f aca="false">C51/B51*100</f>
        <v>68.3333333333333</v>
      </c>
    </row>
    <row r="52" customFormat="false" ht="24.75" hidden="false" customHeight="false" outlineLevel="0" collapsed="false">
      <c r="A52" s="17" t="s">
        <v>49</v>
      </c>
      <c r="B52" s="46" t="n">
        <v>3539</v>
      </c>
      <c r="C52" s="46" t="n">
        <v>2022.6</v>
      </c>
      <c r="D52" s="46" t="n">
        <f aca="false">C52/B52*100</f>
        <v>57.1517377790336</v>
      </c>
    </row>
    <row r="53" customFormat="false" ht="15.75" hidden="false" customHeight="false" outlineLevel="0" collapsed="false">
      <c r="A53" s="68" t="s">
        <v>50</v>
      </c>
      <c r="B53" s="69" t="n">
        <v>0</v>
      </c>
      <c r="C53" s="69" t="n">
        <v>15.6</v>
      </c>
      <c r="D53" s="69" t="n">
        <v>0</v>
      </c>
    </row>
    <row r="54" customFormat="false" ht="29.25" hidden="false" customHeight="false" outlineLevel="0" collapsed="false">
      <c r="A54" s="71" t="s">
        <v>51</v>
      </c>
      <c r="B54" s="72" t="n">
        <f aca="false">SUM(B8+B18+B22+B26+B28+B34+B32+B37+B41+B13+B53)</f>
        <v>276811</v>
      </c>
      <c r="C54" s="72" t="n">
        <f aca="false">SUM(C8+C18+C22+C26+C28+C34+C32+C37+C41+C13+C53)</f>
        <v>187576.8</v>
      </c>
      <c r="D54" s="72" t="n">
        <f aca="false">C54/B54*100</f>
        <v>67.7634920577578</v>
      </c>
    </row>
    <row r="55" customFormat="false" ht="15.75" hidden="false" customHeight="false" outlineLevel="0" collapsed="false">
      <c r="A55" s="68" t="s">
        <v>52</v>
      </c>
      <c r="B55" s="69" t="n">
        <f aca="false">B56+B57+B58+B59+B60+B61+B62</f>
        <v>1140668</v>
      </c>
      <c r="C55" s="69" t="n">
        <f aca="false">C56+C57+C58+C59+C60+C61+C62</f>
        <v>658290.3</v>
      </c>
      <c r="D55" s="69" t="n">
        <f aca="false">C55/B55*100</f>
        <v>57.7109465681513</v>
      </c>
    </row>
    <row r="56" customFormat="false" ht="26.25" hidden="false" customHeight="false" outlineLevel="0" collapsed="false">
      <c r="A56" s="73" t="s">
        <v>53</v>
      </c>
      <c r="B56" s="74" t="n">
        <v>127860</v>
      </c>
      <c r="C56" s="74" t="n">
        <v>127860</v>
      </c>
      <c r="D56" s="74" t="n">
        <f aca="false">C56/B56*100</f>
        <v>100</v>
      </c>
    </row>
    <row r="57" customFormat="false" ht="42" hidden="false" customHeight="true" outlineLevel="0" collapsed="false">
      <c r="A57" s="73" t="s">
        <v>101</v>
      </c>
      <c r="B57" s="74" t="n">
        <v>37530.8</v>
      </c>
      <c r="C57" s="74" t="n">
        <v>22009</v>
      </c>
      <c r="D57" s="74" t="n">
        <f aca="false">C57/B57*100</f>
        <v>58.6425016253317</v>
      </c>
    </row>
    <row r="58" customFormat="false" ht="26.25" hidden="false" customHeight="false" outlineLevel="0" collapsed="false">
      <c r="A58" s="73" t="s">
        <v>55</v>
      </c>
      <c r="B58" s="74" t="n">
        <v>807259.6</v>
      </c>
      <c r="C58" s="74" t="n">
        <v>471313.3</v>
      </c>
      <c r="D58" s="74" t="n">
        <f aca="false">C58/B58*100</f>
        <v>58.3843536825081</v>
      </c>
    </row>
    <row r="59" customFormat="false" ht="15.75" hidden="false" customHeight="false" outlineLevel="0" collapsed="false">
      <c r="A59" s="73" t="s">
        <v>56</v>
      </c>
      <c r="B59" s="74" t="n">
        <v>165691.7</v>
      </c>
      <c r="C59" s="74" t="n">
        <v>37086.5</v>
      </c>
      <c r="D59" s="74" t="n">
        <f aca="false">C59/B59*100</f>
        <v>22.3828351088196</v>
      </c>
    </row>
    <row r="60" customFormat="false" ht="26.25" hidden="false" customHeight="false" outlineLevel="0" collapsed="false">
      <c r="A60" s="73" t="s">
        <v>102</v>
      </c>
      <c r="B60" s="74" t="n">
        <v>2325.9</v>
      </c>
      <c r="C60" s="74" t="n">
        <v>2325.6</v>
      </c>
      <c r="D60" s="74" t="n">
        <f aca="false">C60/B60*100</f>
        <v>99.9871017670579</v>
      </c>
    </row>
    <row r="61" customFormat="false" ht="81.75" hidden="false" customHeight="true" outlineLevel="0" collapsed="false">
      <c r="A61" s="73" t="s">
        <v>103</v>
      </c>
      <c r="B61" s="74"/>
      <c r="C61" s="74" t="n">
        <v>127.4</v>
      </c>
      <c r="D61" s="74"/>
    </row>
    <row r="62" customFormat="false" ht="40.5" hidden="false" customHeight="true" outlineLevel="0" collapsed="false">
      <c r="A62" s="73" t="s">
        <v>104</v>
      </c>
      <c r="B62" s="74"/>
      <c r="C62" s="74" t="n">
        <v>-2431.5</v>
      </c>
      <c r="D62" s="74"/>
    </row>
    <row r="63" customFormat="false" ht="15.75" hidden="false" customHeight="false" outlineLevel="0" collapsed="false">
      <c r="A63" s="75" t="s">
        <v>59</v>
      </c>
      <c r="B63" s="72" t="n">
        <f aca="false">B54+B55</f>
        <v>1417479</v>
      </c>
      <c r="C63" s="72" t="n">
        <f aca="false">C54+C55</f>
        <v>845867.1</v>
      </c>
      <c r="D63" s="72" t="n">
        <f aca="false">(C63/B63)*100</f>
        <v>59.6740480811356</v>
      </c>
    </row>
    <row r="64" customFormat="false" ht="15.75" hidden="false" customHeight="false" outlineLevel="0" collapsed="false">
      <c r="A64" s="76" t="s">
        <v>60</v>
      </c>
      <c r="B64" s="69"/>
      <c r="C64" s="69"/>
      <c r="D64" s="69"/>
    </row>
    <row r="65" customFormat="false" ht="15" hidden="false" customHeight="false" outlineLevel="0" collapsed="false">
      <c r="A65" s="73" t="s">
        <v>61</v>
      </c>
      <c r="B65" s="46" t="n">
        <v>80649.6</v>
      </c>
      <c r="C65" s="46" t="n">
        <v>36535</v>
      </c>
      <c r="D65" s="46" t="n">
        <f aca="false">(C65/B65)*100</f>
        <v>45.3009066380986</v>
      </c>
    </row>
    <row r="66" customFormat="false" ht="15" hidden="false" customHeight="false" outlineLevel="0" collapsed="false">
      <c r="A66" s="73" t="s">
        <v>62</v>
      </c>
      <c r="B66" s="46" t="n">
        <v>545.8</v>
      </c>
      <c r="C66" s="46" t="n">
        <v>110.4</v>
      </c>
      <c r="D66" s="46" t="n">
        <f aca="false">C66/B66*100</f>
        <v>20.2271894466838</v>
      </c>
    </row>
    <row r="67" customFormat="false" ht="26.25" hidden="false" customHeight="false" outlineLevel="0" collapsed="false">
      <c r="A67" s="73" t="s">
        <v>63</v>
      </c>
      <c r="B67" s="46" t="n">
        <v>9518</v>
      </c>
      <c r="C67" s="46" t="n">
        <v>4885.5</v>
      </c>
      <c r="D67" s="46" t="n">
        <f aca="false">(C67/B67)*100</f>
        <v>51.3290607270435</v>
      </c>
    </row>
    <row r="68" customFormat="false" ht="15" hidden="false" customHeight="false" outlineLevel="0" collapsed="false">
      <c r="A68" s="73" t="s">
        <v>64</v>
      </c>
      <c r="B68" s="46" t="n">
        <v>242778.5</v>
      </c>
      <c r="C68" s="46" t="n">
        <v>73737</v>
      </c>
      <c r="D68" s="46" t="n">
        <f aca="false">(C68/B68)*100</f>
        <v>30.3721293277617</v>
      </c>
    </row>
    <row r="69" customFormat="false" ht="15" hidden="false" customHeight="false" outlineLevel="0" collapsed="false">
      <c r="A69" s="73" t="s">
        <v>65</v>
      </c>
      <c r="B69" s="46" t="n">
        <v>98983.2</v>
      </c>
      <c r="C69" s="46" t="n">
        <v>79849.4</v>
      </c>
      <c r="D69" s="46" t="n">
        <f aca="false">(C69/B69)*100</f>
        <v>80.6696489909399</v>
      </c>
    </row>
    <row r="70" customFormat="false" ht="15" hidden="false" customHeight="false" outlineLevel="0" collapsed="false">
      <c r="A70" s="73" t="s">
        <v>66</v>
      </c>
      <c r="B70" s="46" t="n">
        <v>755</v>
      </c>
      <c r="C70" s="46" t="n">
        <v>99</v>
      </c>
      <c r="D70" s="46" t="n">
        <f aca="false">(C70/B70)*100</f>
        <v>13.112582781457</v>
      </c>
    </row>
    <row r="71" customFormat="false" ht="15" hidden="false" customHeight="false" outlineLevel="0" collapsed="false">
      <c r="A71" s="73" t="s">
        <v>67</v>
      </c>
      <c r="B71" s="46" t="n">
        <v>633452.1</v>
      </c>
      <c r="C71" s="46" t="n">
        <v>388589.5</v>
      </c>
      <c r="D71" s="46" t="n">
        <f aca="false">(C71/B71)*100</f>
        <v>61.3447330903158</v>
      </c>
    </row>
    <row r="72" customFormat="false" ht="15" hidden="false" customHeight="false" outlineLevel="0" collapsed="false">
      <c r="A72" s="73" t="s">
        <v>68</v>
      </c>
      <c r="B72" s="46" t="n">
        <v>64690</v>
      </c>
      <c r="C72" s="46" t="n">
        <v>35851.2</v>
      </c>
      <c r="D72" s="46" t="n">
        <f aca="false">(C72/B72)*100</f>
        <v>55.4200030916679</v>
      </c>
    </row>
    <row r="73" customFormat="false" ht="15" hidden="false" customHeight="false" outlineLevel="0" collapsed="false">
      <c r="A73" s="73" t="s">
        <v>69</v>
      </c>
      <c r="B73" s="46" t="n">
        <v>52646</v>
      </c>
      <c r="C73" s="46" t="n">
        <v>20279.3</v>
      </c>
      <c r="D73" s="46" t="n">
        <f aca="false">(C73/B73)*100</f>
        <v>38.5201154883562</v>
      </c>
    </row>
    <row r="74" customFormat="false" ht="15" hidden="false" customHeight="false" outlineLevel="0" collapsed="false">
      <c r="A74" s="73" t="s">
        <v>70</v>
      </c>
      <c r="B74" s="46" t="n">
        <v>436129.1</v>
      </c>
      <c r="C74" s="46" t="n">
        <v>234808</v>
      </c>
      <c r="D74" s="46" t="n">
        <f aca="false">(C74/B74)*100</f>
        <v>53.8391040634528</v>
      </c>
    </row>
    <row r="75" customFormat="false" ht="15" hidden="false" customHeight="false" outlineLevel="0" collapsed="false">
      <c r="A75" s="73" t="s">
        <v>71</v>
      </c>
      <c r="B75" s="46" t="n">
        <v>21072.4</v>
      </c>
      <c r="C75" s="46" t="n">
        <v>12075.2</v>
      </c>
      <c r="D75" s="46" t="n">
        <f aca="false">(C75/B75)*100</f>
        <v>57.3033921148042</v>
      </c>
    </row>
    <row r="76" customFormat="false" ht="15" hidden="false" customHeight="false" outlineLevel="0" collapsed="false">
      <c r="A76" s="73" t="s">
        <v>72</v>
      </c>
      <c r="B76" s="46" t="n">
        <v>6769.5</v>
      </c>
      <c r="C76" s="46" t="n">
        <v>3842.6</v>
      </c>
      <c r="D76" s="46" t="n">
        <f aca="false">(C76/B76)*100</f>
        <v>56.7634241819928</v>
      </c>
    </row>
    <row r="77" customFormat="false" ht="26.25" hidden="false" customHeight="false" outlineLevel="0" collapsed="false">
      <c r="A77" s="73" t="s">
        <v>73</v>
      </c>
      <c r="B77" s="46" t="n">
        <v>1001.2</v>
      </c>
      <c r="C77" s="46" t="n">
        <v>211.5</v>
      </c>
      <c r="D77" s="46" t="n">
        <f aca="false">(C77/B77)*100</f>
        <v>21.1246504194966</v>
      </c>
    </row>
    <row r="78" customFormat="false" ht="15.75" hidden="false" customHeight="false" outlineLevel="0" collapsed="false">
      <c r="A78" s="76" t="s">
        <v>74</v>
      </c>
      <c r="B78" s="69" t="n">
        <f aca="false">B65+B67+B68+B69+B71+B72+B73+B74+B75+B76+B77+B70+B66</f>
        <v>1648990.4</v>
      </c>
      <c r="C78" s="69" t="n">
        <f aca="false">C65+C67+C68+C69+C71+C72+C73+C74+C75+C76+C77+C70+C66</f>
        <v>890873.6</v>
      </c>
      <c r="D78" s="69" t="n">
        <f aca="false">(C78/B78)*100</f>
        <v>54.025396387996</v>
      </c>
    </row>
    <row r="79" customFormat="false" ht="15.75" hidden="false" customHeight="false" outlineLevel="0" collapsed="false">
      <c r="A79" s="77"/>
      <c r="B79" s="78"/>
      <c r="C79" s="78"/>
      <c r="D79" s="78"/>
    </row>
    <row r="80" customFormat="false" ht="24" hidden="false" customHeight="false" outlineLevel="0" collapsed="false">
      <c r="A80" s="27" t="s">
        <v>76</v>
      </c>
      <c r="B80" s="52" t="n">
        <f aca="false">B81+B88</f>
        <v>231511.4</v>
      </c>
      <c r="C80" s="52" t="n">
        <f aca="false">C81+C88</f>
        <v>45006.5</v>
      </c>
    </row>
    <row r="81" customFormat="false" ht="24" hidden="false" customHeight="false" outlineLevel="0" collapsed="false">
      <c r="A81" s="29" t="s">
        <v>77</v>
      </c>
      <c r="B81" s="54" t="n">
        <v>231511.4</v>
      </c>
      <c r="C81" s="54" t="n">
        <v>71862.7</v>
      </c>
    </row>
    <row r="82" customFormat="false" ht="14.25" hidden="false" customHeight="false" outlineLevel="0" collapsed="false">
      <c r="A82" s="27" t="s">
        <v>78</v>
      </c>
      <c r="B82" s="55" t="n">
        <f aca="false">B83+B84</f>
        <v>8372.8</v>
      </c>
      <c r="C82" s="45" t="n">
        <v>0</v>
      </c>
    </row>
    <row r="83" customFormat="false" ht="36.75" hidden="false" customHeight="false" outlineLevel="0" collapsed="false">
      <c r="A83" s="17" t="s">
        <v>79</v>
      </c>
      <c r="B83" s="56" t="n">
        <v>9372.8</v>
      </c>
      <c r="C83" s="46" t="n">
        <v>0</v>
      </c>
    </row>
    <row r="84" customFormat="false" ht="36.75" hidden="false" customHeight="false" outlineLevel="0" collapsed="false">
      <c r="A84" s="17" t="s">
        <v>80</v>
      </c>
      <c r="B84" s="54" t="n">
        <v>-1000</v>
      </c>
      <c r="C84" s="58" t="n">
        <v>0</v>
      </c>
    </row>
    <row r="85" customFormat="false" ht="24" hidden="false" customHeight="false" outlineLevel="0" collapsed="false">
      <c r="A85" s="27" t="s">
        <v>105</v>
      </c>
      <c r="B85" s="59" t="n">
        <f aca="false">B86+B87</f>
        <v>223138.6</v>
      </c>
      <c r="C85" s="59" t="n">
        <f aca="false">C86+C87</f>
        <v>71862.7</v>
      </c>
    </row>
    <row r="86" customFormat="false" ht="36.75" hidden="false" customHeight="false" outlineLevel="0" collapsed="false">
      <c r="A86" s="17" t="s">
        <v>82</v>
      </c>
      <c r="B86" s="54" t="n">
        <v>333639.9</v>
      </c>
      <c r="C86" s="58" t="n">
        <v>72865.9</v>
      </c>
    </row>
    <row r="87" customFormat="false" ht="36.75" hidden="false" customHeight="false" outlineLevel="0" collapsed="false">
      <c r="A87" s="17" t="s">
        <v>83</v>
      </c>
      <c r="B87" s="54" t="n">
        <v>-110501.3</v>
      </c>
      <c r="C87" s="58" t="n">
        <v>-1003.2</v>
      </c>
    </row>
    <row r="88" customFormat="false" ht="24" hidden="false" customHeight="false" outlineLevel="0" collapsed="false">
      <c r="A88" s="27" t="s">
        <v>84</v>
      </c>
      <c r="B88" s="52" t="n">
        <v>0</v>
      </c>
      <c r="C88" s="60" t="n">
        <v>-26856.2</v>
      </c>
    </row>
    <row r="89" customFormat="false" ht="37.5" hidden="false" customHeight="true" outlineLevel="0" collapsed="false"/>
    <row r="91" customFormat="false" ht="28.5" hidden="false" customHeight="true" outlineLevel="0" collapsed="false"/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61" width="13.28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4" t="s">
        <v>106</v>
      </c>
      <c r="B1" s="4"/>
      <c r="C1" s="4"/>
      <c r="D1" s="4"/>
    </row>
    <row r="2" customFormat="false" ht="13.5" hidden="false" customHeight="false" outlineLevel="0" collapsed="false">
      <c r="A2" s="63"/>
      <c r="B2" s="6"/>
      <c r="C2" s="6"/>
      <c r="D2" s="7" t="s">
        <v>1</v>
      </c>
    </row>
    <row r="3" customFormat="false" ht="12.75" hidden="false" customHeight="true" outlineLevel="0" collapsed="false">
      <c r="A3" s="64" t="s">
        <v>2</v>
      </c>
      <c r="B3" s="94" t="s">
        <v>3</v>
      </c>
      <c r="C3" s="95" t="s">
        <v>107</v>
      </c>
      <c r="D3" s="96" t="s">
        <v>5</v>
      </c>
    </row>
    <row r="4" customFormat="false" ht="12.75" hidden="false" customHeight="true" outlineLevel="0" collapsed="false">
      <c r="A4" s="64"/>
      <c r="B4" s="94"/>
      <c r="C4" s="95"/>
      <c r="D4" s="96"/>
    </row>
    <row r="5" customFormat="false" ht="12.75" hidden="false" customHeight="false" outlineLevel="0" collapsed="false">
      <c r="A5" s="64"/>
      <c r="B5" s="94"/>
      <c r="C5" s="95"/>
      <c r="D5" s="96"/>
    </row>
    <row r="6" customFormat="false" ht="26.25" hidden="false" customHeight="true" outlineLevel="0" collapsed="false">
      <c r="A6" s="64"/>
      <c r="B6" s="94"/>
      <c r="C6" s="95"/>
      <c r="D6" s="96"/>
    </row>
    <row r="7" customFormat="false" ht="12.75" hidden="false" customHeight="false" outlineLevel="0" collapsed="false">
      <c r="A7" s="66" t="n">
        <v>1</v>
      </c>
      <c r="B7" s="67" t="n">
        <v>3</v>
      </c>
      <c r="C7" s="13" t="n">
        <v>4</v>
      </c>
      <c r="D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67152</v>
      </c>
      <c r="C8" s="69" t="n">
        <f aca="false">C9+C10+C11+C12</f>
        <v>109022.7</v>
      </c>
      <c r="D8" s="45" t="n">
        <f aca="false">(C8/B8)*100</f>
        <v>65.2236886187422</v>
      </c>
    </row>
    <row r="9" customFormat="false" ht="60" hidden="false" customHeight="true" outlineLevel="0" collapsed="false">
      <c r="A9" s="17" t="s">
        <v>7</v>
      </c>
      <c r="B9" s="18" t="n">
        <v>164979</v>
      </c>
      <c r="C9" s="18" t="n">
        <v>107035.3</v>
      </c>
      <c r="D9" s="18" t="n">
        <f aca="false">(C9/B9)*100</f>
        <v>64.8781360051885</v>
      </c>
    </row>
    <row r="10" customFormat="false" ht="96.75" hidden="false" customHeight="true" outlineLevel="0" collapsed="false">
      <c r="A10" s="17" t="s">
        <v>8</v>
      </c>
      <c r="B10" s="18" t="n">
        <v>334</v>
      </c>
      <c r="C10" s="18" t="n">
        <v>338</v>
      </c>
      <c r="D10" s="18" t="n">
        <f aca="false">(C10/B10)*100</f>
        <v>101.197604790419</v>
      </c>
    </row>
    <row r="11" customFormat="false" ht="36.75" hidden="false" customHeight="true" outlineLevel="0" collapsed="false">
      <c r="A11" s="17" t="s">
        <v>9</v>
      </c>
      <c r="B11" s="18" t="n">
        <v>1337</v>
      </c>
      <c r="C11" s="18" t="n">
        <v>1513</v>
      </c>
      <c r="D11" s="18" t="n">
        <f aca="false">(C11/B11)*100</f>
        <v>113.163799551234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136.4</v>
      </c>
      <c r="D12" s="18" t="n">
        <f aca="false">(C12/B12)*100</f>
        <v>27.1713147410359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4581</v>
      </c>
      <c r="C13" s="16" t="n">
        <f aca="false">C14+C15+C16+C17</f>
        <v>4626.94</v>
      </c>
      <c r="D13" s="16" t="n">
        <f aca="false">(C13/B13)*100</f>
        <v>101.002837808339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1570.1</v>
      </c>
      <c r="D14" s="18" t="n">
        <f aca="false">(C14/B14)*100</f>
        <v>79.2979797979798</v>
      </c>
    </row>
    <row r="15" customFormat="false" ht="72" hidden="false" customHeight="false" outlineLevel="0" collapsed="false">
      <c r="A15" s="17" t="s">
        <v>13</v>
      </c>
      <c r="B15" s="18" t="n">
        <v>31</v>
      </c>
      <c r="C15" s="18" t="n">
        <v>42.38</v>
      </c>
      <c r="D15" s="18" t="n">
        <f aca="false">(C15/B15)*100</f>
        <v>136.709677419355</v>
      </c>
    </row>
    <row r="16" customFormat="false" ht="60" hidden="false" customHeight="false" outlineLevel="0" collapsed="false">
      <c r="A16" s="17" t="s">
        <v>14</v>
      </c>
      <c r="B16" s="18" t="n">
        <v>2446</v>
      </c>
      <c r="C16" s="18" t="n">
        <v>3140.76</v>
      </c>
      <c r="D16" s="18" t="n">
        <f aca="false">(C16/B16)*100</f>
        <v>128.403924775143</v>
      </c>
    </row>
    <row r="17" customFormat="false" ht="60" hidden="false" customHeight="false" outlineLevel="0" collapsed="false">
      <c r="A17" s="17" t="s">
        <v>15</v>
      </c>
      <c r="B17" s="18" t="n">
        <v>124</v>
      </c>
      <c r="C17" s="18" t="n">
        <v>-126.3</v>
      </c>
      <c r="D17" s="18"/>
    </row>
    <row r="18" customFormat="false" ht="15.75" hidden="false" customHeight="false" outlineLevel="0" collapsed="false">
      <c r="A18" s="68" t="s">
        <v>16</v>
      </c>
      <c r="B18" s="69" t="n">
        <f aca="false">B19+B20+B21</f>
        <v>28333</v>
      </c>
      <c r="C18" s="69" t="n">
        <f aca="false">C19+C20+C21</f>
        <v>23543.2</v>
      </c>
      <c r="D18" s="45" t="n">
        <f aca="false">(C18/B18)*100</f>
        <v>83.0946246426429</v>
      </c>
    </row>
    <row r="19" customFormat="false" ht="24" hidden="false" customHeight="false" outlineLevel="0" collapsed="false">
      <c r="A19" s="17" t="s">
        <v>17</v>
      </c>
      <c r="B19" s="18" t="n">
        <v>28194</v>
      </c>
      <c r="C19" s="18" t="n">
        <v>23409.3</v>
      </c>
      <c r="D19" s="18" t="n">
        <f aca="false">(C19/B19)*100</f>
        <v>83.0293679506278</v>
      </c>
    </row>
    <row r="20" customFormat="false" ht="12.75" hidden="false" customHeight="false" outlineLevel="0" collapsed="false">
      <c r="A20" s="17" t="s">
        <v>18</v>
      </c>
      <c r="B20" s="18" t="n">
        <v>21</v>
      </c>
      <c r="C20" s="18" t="n">
        <v>67.4</v>
      </c>
      <c r="D20" s="18" t="s">
        <v>99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66.5</v>
      </c>
      <c r="D21" s="18" t="n">
        <f aca="false">(C21/B21)*100</f>
        <v>56.3559322033898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23710</v>
      </c>
      <c r="C22" s="69" t="n">
        <f aca="false">C23+C25+C24</f>
        <v>20658.7</v>
      </c>
      <c r="D22" s="69" t="n">
        <f aca="false">(C22/B22)*100</f>
        <v>87.1307465204555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655.6</v>
      </c>
      <c r="D23" s="18" t="n">
        <f aca="false">(C23/B23)*100</f>
        <v>50.4307692307692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656.3</v>
      </c>
      <c r="D24" s="18" t="n">
        <f aca="false">(C24/B24)*100</f>
        <v>59.1261261261261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19346.8</v>
      </c>
      <c r="D25" s="18" t="n">
        <f aca="false">(C25/B25)*100</f>
        <v>90.8300469483568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7650</v>
      </c>
      <c r="C26" s="69" t="n">
        <f aca="false">C27</f>
        <v>5438.7</v>
      </c>
      <c r="D26" s="69" t="n">
        <f aca="false">D27</f>
        <v>71.0941176470588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5438.7</v>
      </c>
      <c r="D27" s="18" t="n">
        <f aca="false">(C27/B27)*100</f>
        <v>71.0941176470588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30375</v>
      </c>
      <c r="C28" s="69" t="n">
        <f aca="false">C29+C30+C31</f>
        <v>34144.1</v>
      </c>
      <c r="D28" s="69" t="n">
        <f aca="false">(C28/B28)*100</f>
        <v>112.408559670782</v>
      </c>
    </row>
    <row r="29" customFormat="false" ht="84" hidden="false" customHeight="false" outlineLevel="0" collapsed="false">
      <c r="A29" s="17" t="s">
        <v>27</v>
      </c>
      <c r="B29" s="18" t="n">
        <v>30367</v>
      </c>
      <c r="C29" s="18" t="n">
        <v>34142</v>
      </c>
      <c r="D29" s="18" t="n">
        <f aca="false">(C29/B29)*100</f>
        <v>112.431257615174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1</v>
      </c>
      <c r="D30" s="18" t="n">
        <f aca="false">C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8" t="n">
        <v>1.1</v>
      </c>
      <c r="D31" s="20" t="n">
        <v>0</v>
      </c>
      <c r="E31" s="21"/>
    </row>
    <row r="32" customFormat="false" ht="26.25" hidden="false" customHeight="false" outlineLevel="0" collapsed="false">
      <c r="A32" s="68" t="s">
        <v>30</v>
      </c>
      <c r="B32" s="69" t="n">
        <f aca="false">B33</f>
        <v>1287</v>
      </c>
      <c r="C32" s="69" t="n">
        <f aca="false">C33</f>
        <v>1100.5</v>
      </c>
      <c r="D32" s="69" t="n">
        <f aca="false">(C32/B32)*100</f>
        <v>85.5089355089355</v>
      </c>
    </row>
    <row r="33" customFormat="false" ht="16.5" hidden="false" customHeight="true" outlineLevel="0" collapsed="false">
      <c r="A33" s="17" t="s">
        <v>31</v>
      </c>
      <c r="B33" s="18" t="n">
        <v>1287</v>
      </c>
      <c r="C33" s="18" t="n">
        <v>1100.5</v>
      </c>
      <c r="D33" s="18" t="n">
        <f aca="false">(C33/B33)*100</f>
        <v>85.5089355089355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931</v>
      </c>
      <c r="C34" s="69" t="n">
        <f aca="false">C35+C36</f>
        <v>565.2</v>
      </c>
      <c r="D34" s="69" t="n">
        <f aca="false">C34/B34*100</f>
        <v>60.7089151450054</v>
      </c>
    </row>
    <row r="35" customFormat="false" ht="15" hidden="false" customHeight="false" outlineLevel="0" collapsed="false">
      <c r="A35" s="17" t="s">
        <v>33</v>
      </c>
      <c r="B35" s="46" t="n">
        <v>550</v>
      </c>
      <c r="C35" s="46" t="n">
        <v>354.4</v>
      </c>
      <c r="D35" s="46" t="n">
        <f aca="false">C35/B35*100</f>
        <v>64.4363636363636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46" t="n">
        <v>210.8</v>
      </c>
      <c r="D36" s="46" t="n">
        <f aca="false">C36/B36*100</f>
        <v>55.3280839895013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7432</v>
      </c>
      <c r="C37" s="69" t="n">
        <f aca="false">C38+C39+C40</f>
        <v>7639.3</v>
      </c>
      <c r="D37" s="69" t="n">
        <f aca="false">(C37/B37)*100</f>
        <v>102.789289558665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46" t="n">
        <v>56.2</v>
      </c>
      <c r="D38" s="46" t="n">
        <f aca="false">C38/B38*100</f>
        <v>66.9047619047619</v>
      </c>
    </row>
    <row r="39" customFormat="false" ht="72.75" hidden="false" customHeight="false" outlineLevel="0" collapsed="false">
      <c r="A39" s="17" t="s">
        <v>37</v>
      </c>
      <c r="B39" s="46" t="n">
        <v>6042</v>
      </c>
      <c r="C39" s="46" t="n">
        <v>6250.3</v>
      </c>
      <c r="D39" s="46" t="n">
        <f aca="false">C39/B39*100</f>
        <v>103.447533929163</v>
      </c>
    </row>
    <row r="40" customFormat="false" ht="48.75" hidden="false" customHeight="false" outlineLevel="0" collapsed="false">
      <c r="A40" s="17" t="s">
        <v>38</v>
      </c>
      <c r="B40" s="46" t="n">
        <v>1306</v>
      </c>
      <c r="C40" s="46" t="n">
        <v>1332.8</v>
      </c>
      <c r="D40" s="47" t="n">
        <f aca="false">C40/B40*100</f>
        <v>102.052067381317</v>
      </c>
    </row>
    <row r="41" customFormat="false" ht="15.75" hidden="false" customHeight="false" outlineLevel="0" collapsed="false">
      <c r="A41" s="68" t="s">
        <v>39</v>
      </c>
      <c r="B41" s="69" t="n">
        <f aca="false">SUM(B42:B52)</f>
        <v>5360</v>
      </c>
      <c r="C41" s="69" t="n">
        <f aca="false">SUM(C42:C52)</f>
        <v>3844.94</v>
      </c>
      <c r="D41" s="69" t="n">
        <f aca="false">(C41/B41)*100</f>
        <v>71.7339552238806</v>
      </c>
    </row>
    <row r="42" customFormat="false" ht="24.75" hidden="false" customHeight="false" outlineLevel="0" collapsed="false">
      <c r="A42" s="17" t="s">
        <v>40</v>
      </c>
      <c r="B42" s="46" t="n">
        <v>100</v>
      </c>
      <c r="C42" s="46" t="n">
        <v>43.8</v>
      </c>
      <c r="D42" s="46" t="n">
        <f aca="false">(C42/B42)*100</f>
        <v>43.8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46" t="n">
        <v>7</v>
      </c>
      <c r="D43" s="46" t="n">
        <f aca="false">(C43/B43)*100</f>
        <v>23.3333333333333</v>
      </c>
    </row>
    <row r="44" customFormat="false" ht="60.75" hidden="false" customHeight="false" outlineLevel="0" collapsed="false">
      <c r="A44" s="17" t="s">
        <v>42</v>
      </c>
      <c r="B44" s="46" t="n">
        <v>70</v>
      </c>
      <c r="C44" s="46" t="n">
        <v>52</v>
      </c>
      <c r="D44" s="46" t="n">
        <f aca="false">(C44/B44)*100</f>
        <v>74.2857142857143</v>
      </c>
    </row>
    <row r="45" customFormat="false" ht="24" hidden="true" customHeight="true" outlineLevel="0" collapsed="false">
      <c r="A45" s="17" t="s">
        <v>43</v>
      </c>
      <c r="B45" s="46" t="n">
        <v>0</v>
      </c>
      <c r="C45" s="46" t="n">
        <v>0</v>
      </c>
      <c r="D45" s="46" t="n">
        <v>0</v>
      </c>
    </row>
    <row r="46" customFormat="false" ht="87" hidden="false" customHeight="true" outlineLevel="0" collapsed="false">
      <c r="A46" s="17" t="s">
        <v>44</v>
      </c>
      <c r="B46" s="46" t="n">
        <v>31.5</v>
      </c>
      <c r="C46" s="46" t="n">
        <v>45.5</v>
      </c>
      <c r="D46" s="46" t="n">
        <f aca="false">C46/B46*100</f>
        <v>144.444444444444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46" t="n">
        <v>716</v>
      </c>
      <c r="D47" s="46" t="n">
        <f aca="false">C47/B47*100</f>
        <v>73.6625514403292</v>
      </c>
    </row>
    <row r="48" customFormat="false" ht="24.75" hidden="false" customHeight="false" outlineLevel="0" collapsed="false">
      <c r="A48" s="17" t="s">
        <v>46</v>
      </c>
      <c r="B48" s="46" t="n">
        <v>359</v>
      </c>
      <c r="C48" s="48" t="n">
        <v>344.5</v>
      </c>
      <c r="D48" s="46" t="n">
        <f aca="false">C48/B48*100</f>
        <v>95.9610027855153</v>
      </c>
    </row>
    <row r="49" customFormat="false" ht="54" hidden="false" customHeight="true" outlineLevel="0" collapsed="false">
      <c r="A49" s="17" t="s">
        <v>100</v>
      </c>
      <c r="B49" s="46" t="n">
        <v>10</v>
      </c>
      <c r="C49" s="48" t="n">
        <v>7.44</v>
      </c>
      <c r="D49" s="46" t="n">
        <f aca="false">C49/B49*100</f>
        <v>74.4</v>
      </c>
    </row>
    <row r="50" customFormat="false" ht="60.75" hidden="false" customHeight="false" outlineLevel="0" collapsed="false">
      <c r="A50" s="17" t="s">
        <v>47</v>
      </c>
      <c r="B50" s="46" t="n">
        <v>164.5</v>
      </c>
      <c r="C50" s="48" t="n">
        <v>192.8</v>
      </c>
      <c r="D50" s="46" t="n">
        <f aca="false">C50/B50*100</f>
        <v>117.203647416413</v>
      </c>
    </row>
    <row r="51" customFormat="false" ht="36.75" hidden="false" customHeight="false" outlineLevel="0" collapsed="false">
      <c r="A51" s="17" t="s">
        <v>48</v>
      </c>
      <c r="B51" s="46" t="n">
        <v>84</v>
      </c>
      <c r="C51" s="48" t="n">
        <v>58.4</v>
      </c>
      <c r="D51" s="46" t="n">
        <f aca="false">C51/B51*100</f>
        <v>69.5238095238095</v>
      </c>
    </row>
    <row r="52" customFormat="false" ht="24.75" hidden="false" customHeight="false" outlineLevel="0" collapsed="false">
      <c r="A52" s="17" t="s">
        <v>49</v>
      </c>
      <c r="B52" s="46" t="n">
        <v>3539</v>
      </c>
      <c r="C52" s="46" t="n">
        <v>2377.5</v>
      </c>
      <c r="D52" s="46" t="n">
        <f aca="false">C52/B52*100</f>
        <v>67.1799943486861</v>
      </c>
    </row>
    <row r="53" customFormat="false" ht="15.75" hidden="false" customHeight="false" outlineLevel="0" collapsed="false">
      <c r="A53" s="68" t="s">
        <v>50</v>
      </c>
      <c r="B53" s="69" t="n">
        <v>0</v>
      </c>
      <c r="C53" s="69" t="n">
        <v>245.96</v>
      </c>
      <c r="D53" s="69" t="n">
        <v>0</v>
      </c>
    </row>
    <row r="54" customFormat="false" ht="29.25" hidden="false" customHeight="false" outlineLevel="0" collapsed="false">
      <c r="A54" s="71" t="s">
        <v>51</v>
      </c>
      <c r="B54" s="72" t="n">
        <f aca="false">SUM(B8+B18+B22+B26+B28+B34+B32+B37+B41+B13+B53)</f>
        <v>276811</v>
      </c>
      <c r="C54" s="72" t="n">
        <f aca="false">SUM(C8+C18+C22+C26+C28+C34+C32+C37+C41+C13+C53)</f>
        <v>210830.24</v>
      </c>
      <c r="D54" s="72" t="n">
        <f aca="false">C54/B54*100</f>
        <v>76.1639674723909</v>
      </c>
    </row>
    <row r="55" customFormat="false" ht="15.75" hidden="false" customHeight="false" outlineLevel="0" collapsed="false">
      <c r="A55" s="68" t="s">
        <v>52</v>
      </c>
      <c r="B55" s="69" t="n">
        <f aca="false">B56+B57+B58+B59+B60+B61+B62</f>
        <v>1141728.4</v>
      </c>
      <c r="C55" s="69" t="n">
        <f aca="false">C56+C57+C58+C59+C60+C61+C62</f>
        <v>714115.82</v>
      </c>
      <c r="D55" s="69" t="n">
        <f aca="false">C55/B55*100</f>
        <v>62.5469087043819</v>
      </c>
    </row>
    <row r="56" customFormat="false" ht="26.25" hidden="false" customHeight="false" outlineLevel="0" collapsed="false">
      <c r="A56" s="73" t="s">
        <v>53</v>
      </c>
      <c r="B56" s="74" t="n">
        <v>127860</v>
      </c>
      <c r="C56" s="74" t="n">
        <v>127860</v>
      </c>
      <c r="D56" s="74" t="n">
        <f aca="false">C56/B56*100</f>
        <v>100</v>
      </c>
    </row>
    <row r="57" customFormat="false" ht="42" hidden="false" customHeight="true" outlineLevel="0" collapsed="false">
      <c r="A57" s="73" t="s">
        <v>101</v>
      </c>
      <c r="B57" s="74" t="n">
        <v>38591.2</v>
      </c>
      <c r="C57" s="74" t="n">
        <v>23338.99</v>
      </c>
      <c r="D57" s="74" t="n">
        <f aca="false">C57/B57*100</f>
        <v>60.4774922780323</v>
      </c>
    </row>
    <row r="58" customFormat="false" ht="26.25" hidden="false" customHeight="false" outlineLevel="0" collapsed="false">
      <c r="A58" s="73" t="s">
        <v>55</v>
      </c>
      <c r="B58" s="74" t="n">
        <v>807259.6</v>
      </c>
      <c r="C58" s="74" t="n">
        <v>525812.1</v>
      </c>
      <c r="D58" s="74" t="n">
        <f aca="false">C58/B58*100</f>
        <v>65.1354409411793</v>
      </c>
    </row>
    <row r="59" customFormat="false" ht="15.75" hidden="false" customHeight="false" outlineLevel="0" collapsed="false">
      <c r="A59" s="73" t="s">
        <v>56</v>
      </c>
      <c r="B59" s="74" t="n">
        <v>165691.7</v>
      </c>
      <c r="C59" s="74" t="n">
        <v>37086.5</v>
      </c>
      <c r="D59" s="74" t="n">
        <f aca="false">C59/B59*100</f>
        <v>22.3828351088196</v>
      </c>
    </row>
    <row r="60" customFormat="false" ht="26.25" hidden="false" customHeight="false" outlineLevel="0" collapsed="false">
      <c r="A60" s="73" t="s">
        <v>102</v>
      </c>
      <c r="B60" s="74" t="n">
        <v>2325.9</v>
      </c>
      <c r="C60" s="74" t="n">
        <v>2325.6</v>
      </c>
      <c r="D60" s="74" t="n">
        <f aca="false">C60/B60*100</f>
        <v>99.9871017670579</v>
      </c>
    </row>
    <row r="61" customFormat="false" ht="81.75" hidden="false" customHeight="true" outlineLevel="0" collapsed="false">
      <c r="A61" s="73" t="s">
        <v>103</v>
      </c>
      <c r="B61" s="74"/>
      <c r="C61" s="74" t="n">
        <v>127.4</v>
      </c>
      <c r="D61" s="74"/>
    </row>
    <row r="62" customFormat="false" ht="40.5" hidden="false" customHeight="true" outlineLevel="0" collapsed="false">
      <c r="A62" s="73" t="s">
        <v>104</v>
      </c>
      <c r="B62" s="74"/>
      <c r="C62" s="74" t="n">
        <v>-2434.77</v>
      </c>
      <c r="D62" s="74"/>
    </row>
    <row r="63" customFormat="false" ht="15.75" hidden="false" customHeight="false" outlineLevel="0" collapsed="false">
      <c r="A63" s="75" t="s">
        <v>59</v>
      </c>
      <c r="B63" s="72" t="n">
        <f aca="false">B54+B55</f>
        <v>1418539.4</v>
      </c>
      <c r="C63" s="72" t="n">
        <f aca="false">C54+C55</f>
        <v>924946.06</v>
      </c>
      <c r="D63" s="72" t="n">
        <f aca="false">(C63/B63)*100</f>
        <v>65.2041148804186</v>
      </c>
    </row>
    <row r="64" customFormat="false" ht="15.75" hidden="false" customHeight="false" outlineLevel="0" collapsed="false">
      <c r="A64" s="76" t="s">
        <v>60</v>
      </c>
      <c r="B64" s="69"/>
      <c r="C64" s="69"/>
      <c r="D64" s="69"/>
    </row>
    <row r="65" customFormat="false" ht="15" hidden="false" customHeight="false" outlineLevel="0" collapsed="false">
      <c r="A65" s="73" t="s">
        <v>61</v>
      </c>
      <c r="B65" s="46" t="n">
        <v>74732.4</v>
      </c>
      <c r="C65" s="46" t="n">
        <v>39902.3</v>
      </c>
      <c r="D65" s="46" t="n">
        <f aca="false">(C65/B65)*100</f>
        <v>53.3935749420599</v>
      </c>
    </row>
    <row r="66" customFormat="false" ht="15" hidden="false" customHeight="false" outlineLevel="0" collapsed="false">
      <c r="A66" s="73" t="s">
        <v>62</v>
      </c>
      <c r="B66" s="46" t="n">
        <v>545.8</v>
      </c>
      <c r="C66" s="46" t="n">
        <v>109.8</v>
      </c>
      <c r="D66" s="46" t="n">
        <f aca="false">C66/B66*100</f>
        <v>20.1172590692561</v>
      </c>
    </row>
    <row r="67" customFormat="false" ht="26.25" hidden="false" customHeight="false" outlineLevel="0" collapsed="false">
      <c r="A67" s="73" t="s">
        <v>63</v>
      </c>
      <c r="B67" s="46" t="n">
        <v>9693</v>
      </c>
      <c r="C67" s="46" t="n">
        <v>5623.1</v>
      </c>
      <c r="D67" s="46" t="n">
        <f aca="false">(C67/B67)*100</f>
        <v>58.011967399154</v>
      </c>
    </row>
    <row r="68" customFormat="false" ht="15" hidden="false" customHeight="false" outlineLevel="0" collapsed="false">
      <c r="A68" s="73" t="s">
        <v>64</v>
      </c>
      <c r="B68" s="46" t="n">
        <v>244161.6</v>
      </c>
      <c r="C68" s="46" t="n">
        <v>105227.6</v>
      </c>
      <c r="D68" s="46" t="n">
        <f aca="false">(C68/B68)*100</f>
        <v>43.0975222967084</v>
      </c>
    </row>
    <row r="69" customFormat="false" ht="15" hidden="false" customHeight="false" outlineLevel="0" collapsed="false">
      <c r="A69" s="73" t="s">
        <v>65</v>
      </c>
      <c r="B69" s="46" t="n">
        <v>104276.2</v>
      </c>
      <c r="C69" s="46" t="n">
        <v>87529.4</v>
      </c>
      <c r="D69" s="46" t="n">
        <f aca="false">(C69/B69)*100</f>
        <v>83.9399594538351</v>
      </c>
    </row>
    <row r="70" customFormat="false" ht="15" hidden="false" customHeight="false" outlineLevel="0" collapsed="false">
      <c r="A70" s="73" t="s">
        <v>66</v>
      </c>
      <c r="B70" s="46" t="n">
        <v>755</v>
      </c>
      <c r="C70" s="46" t="n">
        <v>99</v>
      </c>
      <c r="D70" s="46" t="n">
        <f aca="false">(C70/B70)*100</f>
        <v>13.112582781457</v>
      </c>
    </row>
    <row r="71" customFormat="false" ht="15" hidden="false" customHeight="false" outlineLevel="0" collapsed="false">
      <c r="A71" s="73" t="s">
        <v>67</v>
      </c>
      <c r="B71" s="46" t="n">
        <v>633795.25</v>
      </c>
      <c r="C71" s="46" t="n">
        <v>429962.9</v>
      </c>
      <c r="D71" s="46" t="n">
        <f aca="false">(C71/B71)*100</f>
        <v>67.8394008159575</v>
      </c>
    </row>
    <row r="72" customFormat="false" ht="15" hidden="false" customHeight="false" outlineLevel="0" collapsed="false">
      <c r="A72" s="73" t="s">
        <v>68</v>
      </c>
      <c r="B72" s="46" t="n">
        <v>64341.85</v>
      </c>
      <c r="C72" s="46" t="n">
        <v>39894.97</v>
      </c>
      <c r="D72" s="46" t="n">
        <f aca="false">(C72/B72)*100</f>
        <v>62.004698341748</v>
      </c>
    </row>
    <row r="73" customFormat="false" ht="15" hidden="false" customHeight="false" outlineLevel="0" collapsed="false">
      <c r="A73" s="73" t="s">
        <v>69</v>
      </c>
      <c r="B73" s="46" t="n">
        <v>52646</v>
      </c>
      <c r="C73" s="46" t="n">
        <v>23163.83</v>
      </c>
      <c r="D73" s="46" t="n">
        <f aca="false">(C73/B73)*100</f>
        <v>43.9992212133875</v>
      </c>
    </row>
    <row r="74" customFormat="false" ht="15" hidden="false" customHeight="false" outlineLevel="0" collapsed="false">
      <c r="A74" s="73" t="s">
        <v>70</v>
      </c>
      <c r="B74" s="46" t="n">
        <v>436761.76</v>
      </c>
      <c r="C74" s="46" t="n">
        <v>267281.4</v>
      </c>
      <c r="D74" s="46" t="n">
        <f aca="false">(C74/B74)*100</f>
        <v>61.1961541688082</v>
      </c>
    </row>
    <row r="75" customFormat="false" ht="15" hidden="false" customHeight="false" outlineLevel="0" collapsed="false">
      <c r="A75" s="73" t="s">
        <v>71</v>
      </c>
      <c r="B75" s="46" t="n">
        <v>21072.4</v>
      </c>
      <c r="C75" s="46" t="n">
        <v>13309.86</v>
      </c>
      <c r="D75" s="46" t="n">
        <f aca="false">(C75/B75)*100</f>
        <v>63.1625253886601</v>
      </c>
    </row>
    <row r="76" customFormat="false" ht="15" hidden="false" customHeight="false" outlineLevel="0" collapsed="false">
      <c r="A76" s="73" t="s">
        <v>72</v>
      </c>
      <c r="B76" s="46" t="n">
        <v>6769.5</v>
      </c>
      <c r="C76" s="46" t="n">
        <v>4303.66</v>
      </c>
      <c r="D76" s="46" t="n">
        <f aca="false">(C76/B76)*100</f>
        <v>63.5742669325652</v>
      </c>
    </row>
    <row r="77" customFormat="false" ht="26.25" hidden="false" customHeight="false" outlineLevel="0" collapsed="false">
      <c r="A77" s="73" t="s">
        <v>73</v>
      </c>
      <c r="B77" s="46" t="n">
        <v>500</v>
      </c>
      <c r="C77" s="46" t="n">
        <v>238.97</v>
      </c>
      <c r="D77" s="46" t="n">
        <f aca="false">(C77/B77)*100</f>
        <v>47.794</v>
      </c>
    </row>
    <row r="78" customFormat="false" ht="15.75" hidden="false" customHeight="false" outlineLevel="0" collapsed="false">
      <c r="A78" s="76" t="s">
        <v>74</v>
      </c>
      <c r="B78" s="69" t="n">
        <f aca="false">B65+B67+B68+B69+B71+B72+B73+B74+B75+B76+B77+B70+B66</f>
        <v>1650050.76</v>
      </c>
      <c r="C78" s="69" t="n">
        <f aca="false">C65+C67+C68+C69+C71+C72+C73+C74+C75+C76+C77+C70+C66</f>
        <v>1016646.79</v>
      </c>
      <c r="D78" s="69" t="n">
        <f aca="false">(C78/B78)*100</f>
        <v>61.6130615278769</v>
      </c>
    </row>
    <row r="79" customFormat="false" ht="15.75" hidden="false" customHeight="false" outlineLevel="0" collapsed="false">
      <c r="A79" s="77"/>
      <c r="B79" s="78"/>
      <c r="C79" s="78"/>
      <c r="D79" s="78"/>
    </row>
    <row r="80" customFormat="false" ht="24" hidden="false" customHeight="false" outlineLevel="0" collapsed="false">
      <c r="A80" s="27" t="s">
        <v>76</v>
      </c>
      <c r="B80" s="52" t="n">
        <f aca="false">B81+B88</f>
        <v>231511.4</v>
      </c>
      <c r="C80" s="52" t="n">
        <f aca="false">C85+C88</f>
        <v>91700.7</v>
      </c>
    </row>
    <row r="81" customFormat="false" ht="24" hidden="false" customHeight="false" outlineLevel="0" collapsed="false">
      <c r="A81" s="29" t="s">
        <v>77</v>
      </c>
      <c r="B81" s="54" t="n">
        <v>231511.4</v>
      </c>
      <c r="C81" s="54" t="n">
        <v>97427.2</v>
      </c>
    </row>
    <row r="82" customFormat="false" ht="14.25" hidden="false" customHeight="false" outlineLevel="0" collapsed="false">
      <c r="A82" s="27" t="s">
        <v>78</v>
      </c>
      <c r="B82" s="55" t="n">
        <f aca="false">B83+B84</f>
        <v>8372.8</v>
      </c>
      <c r="C82" s="45" t="n">
        <v>0</v>
      </c>
    </row>
    <row r="83" customFormat="false" ht="36.75" hidden="false" customHeight="false" outlineLevel="0" collapsed="false">
      <c r="A83" s="17" t="s">
        <v>79</v>
      </c>
      <c r="B83" s="56" t="n">
        <v>9372.8</v>
      </c>
      <c r="C83" s="46" t="n">
        <v>0</v>
      </c>
    </row>
    <row r="84" customFormat="false" ht="36.75" hidden="false" customHeight="false" outlineLevel="0" collapsed="false">
      <c r="A84" s="17" t="s">
        <v>80</v>
      </c>
      <c r="B84" s="54" t="n">
        <v>-1000</v>
      </c>
      <c r="C84" s="58" t="n">
        <v>0</v>
      </c>
    </row>
    <row r="85" customFormat="false" ht="24" hidden="false" customHeight="false" outlineLevel="0" collapsed="false">
      <c r="A85" s="27" t="s">
        <v>105</v>
      </c>
      <c r="B85" s="59" t="n">
        <f aca="false">B86+B87</f>
        <v>223138.6</v>
      </c>
      <c r="C85" s="59" t="n">
        <f aca="false">C86+C87</f>
        <v>97427.2</v>
      </c>
    </row>
    <row r="86" customFormat="false" ht="36.75" hidden="false" customHeight="false" outlineLevel="0" collapsed="false">
      <c r="A86" s="17" t="s">
        <v>82</v>
      </c>
      <c r="B86" s="54" t="n">
        <v>333639.9</v>
      </c>
      <c r="C86" s="58" t="n">
        <v>98430.4</v>
      </c>
    </row>
    <row r="87" customFormat="false" ht="36.75" hidden="false" customHeight="false" outlineLevel="0" collapsed="false">
      <c r="A87" s="17" t="s">
        <v>83</v>
      </c>
      <c r="B87" s="54" t="n">
        <v>-110501.3</v>
      </c>
      <c r="C87" s="58" t="n">
        <v>-1003.2</v>
      </c>
    </row>
    <row r="88" customFormat="false" ht="24" hidden="false" customHeight="false" outlineLevel="0" collapsed="false">
      <c r="A88" s="27" t="s">
        <v>84</v>
      </c>
      <c r="B88" s="52" t="n">
        <v>0</v>
      </c>
      <c r="C88" s="60" t="n">
        <v>-5726.5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61" width="13.28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false" hidden="false" outlineLevel="0" max="257" min="5" style="3" width="9.14"/>
  </cols>
  <sheetData>
    <row r="1" customFormat="false" ht="39" hidden="false" customHeight="true" outlineLevel="0" collapsed="false">
      <c r="A1" s="4" t="s">
        <v>108</v>
      </c>
      <c r="B1" s="4"/>
      <c r="C1" s="4"/>
      <c r="D1" s="4"/>
    </row>
    <row r="2" customFormat="false" ht="13.5" hidden="false" customHeight="false" outlineLevel="0" collapsed="false">
      <c r="A2" s="63"/>
      <c r="B2" s="6"/>
      <c r="C2" s="6"/>
      <c r="D2" s="7" t="s">
        <v>1</v>
      </c>
    </row>
    <row r="3" customFormat="false" ht="12.75" hidden="false" customHeight="true" outlineLevel="0" collapsed="false">
      <c r="A3" s="64" t="s">
        <v>2</v>
      </c>
      <c r="B3" s="94" t="s">
        <v>3</v>
      </c>
      <c r="C3" s="95" t="s">
        <v>109</v>
      </c>
      <c r="D3" s="96" t="s">
        <v>5</v>
      </c>
    </row>
    <row r="4" customFormat="false" ht="12.75" hidden="false" customHeight="true" outlineLevel="0" collapsed="false">
      <c r="A4" s="64"/>
      <c r="B4" s="94"/>
      <c r="C4" s="95"/>
      <c r="D4" s="96"/>
    </row>
    <row r="5" customFormat="false" ht="12.75" hidden="false" customHeight="false" outlineLevel="0" collapsed="false">
      <c r="A5" s="64"/>
      <c r="B5" s="94"/>
      <c r="C5" s="95"/>
      <c r="D5" s="96"/>
    </row>
    <row r="6" customFormat="false" ht="26.25" hidden="false" customHeight="true" outlineLevel="0" collapsed="false">
      <c r="A6" s="64"/>
      <c r="B6" s="94"/>
      <c r="C6" s="95"/>
      <c r="D6" s="96"/>
    </row>
    <row r="7" customFormat="false" ht="12.75" hidden="false" customHeight="false" outlineLevel="0" collapsed="false">
      <c r="A7" s="66" t="n">
        <v>1</v>
      </c>
      <c r="B7" s="67" t="n">
        <v>3</v>
      </c>
      <c r="C7" s="13" t="n">
        <v>4</v>
      </c>
      <c r="D7" s="14" t="n">
        <v>5</v>
      </c>
    </row>
    <row r="8" customFormat="false" ht="15.75" hidden="false" customHeight="false" outlineLevel="0" collapsed="false">
      <c r="A8" s="68" t="s">
        <v>6</v>
      </c>
      <c r="B8" s="69" t="n">
        <f aca="false">B9+B10+B11+B12</f>
        <v>156257</v>
      </c>
      <c r="C8" s="69" t="n">
        <f aca="false">C9+C10+C11+C12</f>
        <v>121471.54</v>
      </c>
      <c r="D8" s="45" t="n">
        <f aca="false">(C8/B8)*100</f>
        <v>77.738302924029</v>
      </c>
    </row>
    <row r="9" customFormat="false" ht="60" hidden="false" customHeight="true" outlineLevel="0" collapsed="false">
      <c r="A9" s="17" t="s">
        <v>7</v>
      </c>
      <c r="B9" s="18" t="n">
        <v>153584</v>
      </c>
      <c r="C9" s="18" t="n">
        <v>119324.65</v>
      </c>
      <c r="D9" s="18" t="n">
        <f aca="false">(C9/B9)*100</f>
        <v>77.6934120741744</v>
      </c>
    </row>
    <row r="10" customFormat="false" ht="96.75" hidden="false" customHeight="true" outlineLevel="0" collapsed="false">
      <c r="A10" s="17" t="s">
        <v>8</v>
      </c>
      <c r="B10" s="18" t="n">
        <v>534</v>
      </c>
      <c r="C10" s="18" t="n">
        <v>456.5</v>
      </c>
      <c r="D10" s="18" t="n">
        <f aca="false">(C10/B10)*100</f>
        <v>85.4868913857678</v>
      </c>
    </row>
    <row r="11" customFormat="false" ht="36.75" hidden="false" customHeight="true" outlineLevel="0" collapsed="false">
      <c r="A11" s="17" t="s">
        <v>9</v>
      </c>
      <c r="B11" s="18" t="n">
        <v>1637</v>
      </c>
      <c r="C11" s="18" t="n">
        <v>1527.19</v>
      </c>
      <c r="D11" s="18" t="n">
        <f aca="false">(C11/B11)*100</f>
        <v>93.2919975565058</v>
      </c>
    </row>
    <row r="12" customFormat="false" ht="84" hidden="false" customHeight="false" outlineLevel="0" collapsed="false">
      <c r="A12" s="17" t="s">
        <v>10</v>
      </c>
      <c r="B12" s="18" t="n">
        <v>502</v>
      </c>
      <c r="C12" s="18" t="n">
        <v>163.2</v>
      </c>
      <c r="D12" s="18" t="n">
        <f aca="false">(C12/B12)*100</f>
        <v>32.5099601593626</v>
      </c>
    </row>
    <row r="13" customFormat="false" ht="25.5" hidden="false" customHeight="false" outlineLevel="0" collapsed="false">
      <c r="A13" s="68" t="s">
        <v>11</v>
      </c>
      <c r="B13" s="16" t="n">
        <f aca="false">B14+B15+B16+B17</f>
        <v>5681</v>
      </c>
      <c r="C13" s="16" t="n">
        <f aca="false">C14+C15+C16+C17</f>
        <v>5107.93</v>
      </c>
      <c r="D13" s="16" t="n">
        <f aca="false">(C13/B13)*100</f>
        <v>89.9125154022179</v>
      </c>
    </row>
    <row r="14" customFormat="false" ht="60" hidden="false" customHeight="false" outlineLevel="0" collapsed="false">
      <c r="A14" s="17" t="s">
        <v>12</v>
      </c>
      <c r="B14" s="18" t="n">
        <v>1980</v>
      </c>
      <c r="C14" s="18" t="n">
        <v>1753</v>
      </c>
      <c r="D14" s="18" t="n">
        <f aca="false">(C14/B14)*100</f>
        <v>88.5353535353535</v>
      </c>
    </row>
    <row r="15" customFormat="false" ht="72" hidden="false" customHeight="false" outlineLevel="0" collapsed="false">
      <c r="A15" s="17" t="s">
        <v>13</v>
      </c>
      <c r="B15" s="18" t="n">
        <v>71</v>
      </c>
      <c r="C15" s="18" t="n">
        <v>47.6</v>
      </c>
      <c r="D15" s="18" t="n">
        <f aca="false">(C15/B15)*100</f>
        <v>67.0422535211268</v>
      </c>
    </row>
    <row r="16" customFormat="false" ht="60" hidden="false" customHeight="false" outlineLevel="0" collapsed="false">
      <c r="A16" s="17" t="s">
        <v>14</v>
      </c>
      <c r="B16" s="18" t="n">
        <v>3566</v>
      </c>
      <c r="C16" s="18" t="n">
        <v>3517.03</v>
      </c>
      <c r="D16" s="18" t="n">
        <f aca="false">(C16/B16)*100</f>
        <v>98.6267526640494</v>
      </c>
    </row>
    <row r="17" customFormat="false" ht="60" hidden="false" customHeight="false" outlineLevel="0" collapsed="false">
      <c r="A17" s="17" t="s">
        <v>15</v>
      </c>
      <c r="B17" s="18" t="n">
        <v>64</v>
      </c>
      <c r="C17" s="18" t="n">
        <v>-209.7</v>
      </c>
      <c r="D17" s="18"/>
    </row>
    <row r="18" customFormat="false" ht="15.75" hidden="false" customHeight="false" outlineLevel="0" collapsed="false">
      <c r="A18" s="68" t="s">
        <v>16</v>
      </c>
      <c r="B18" s="69" t="n">
        <f aca="false">B19+B20+B21</f>
        <v>28333</v>
      </c>
      <c r="C18" s="69" t="n">
        <f aca="false">C19+C20+C21</f>
        <v>24456.9</v>
      </c>
      <c r="D18" s="45" t="n">
        <f aca="false">(C18/B18)*100</f>
        <v>86.3194861116013</v>
      </c>
    </row>
    <row r="19" customFormat="false" ht="24" hidden="false" customHeight="false" outlineLevel="0" collapsed="false">
      <c r="A19" s="17" t="s">
        <v>17</v>
      </c>
      <c r="B19" s="18" t="n">
        <v>28134</v>
      </c>
      <c r="C19" s="18" t="n">
        <v>24318.9</v>
      </c>
      <c r="D19" s="18" t="n">
        <f aca="false">(C19/B19)*100</f>
        <v>86.4395393474088</v>
      </c>
    </row>
    <row r="20" customFormat="false" ht="12.75" hidden="false" customHeight="false" outlineLevel="0" collapsed="false">
      <c r="A20" s="17" t="s">
        <v>18</v>
      </c>
      <c r="B20" s="18" t="n">
        <v>81</v>
      </c>
      <c r="C20" s="18" t="n">
        <v>67.4</v>
      </c>
      <c r="D20" s="18" t="s">
        <v>99</v>
      </c>
    </row>
    <row r="21" customFormat="false" ht="36" hidden="false" customHeight="false" outlineLevel="0" collapsed="false">
      <c r="A21" s="17" t="s">
        <v>19</v>
      </c>
      <c r="B21" s="18" t="n">
        <v>118</v>
      </c>
      <c r="C21" s="18" t="n">
        <v>70.6</v>
      </c>
      <c r="D21" s="18" t="n">
        <f aca="false">(C21/B21)*100</f>
        <v>59.8305084745763</v>
      </c>
    </row>
    <row r="22" customFormat="false" ht="15.75" hidden="false" customHeight="false" outlineLevel="0" collapsed="false">
      <c r="A22" s="68" t="s">
        <v>20</v>
      </c>
      <c r="B22" s="69" t="n">
        <f aca="false">B23+B25+B24</f>
        <v>23710</v>
      </c>
      <c r="C22" s="69" t="n">
        <f aca="false">C23+C25+C24</f>
        <v>22327.08</v>
      </c>
      <c r="D22" s="69" t="n">
        <f aca="false">(C22/B22)*100</f>
        <v>94.1673555461831</v>
      </c>
    </row>
    <row r="23" customFormat="false" ht="12.75" hidden="false" customHeight="false" outlineLevel="0" collapsed="false">
      <c r="A23" s="17" t="s">
        <v>21</v>
      </c>
      <c r="B23" s="18" t="n">
        <v>1300</v>
      </c>
      <c r="C23" s="18" t="n">
        <v>1071.5</v>
      </c>
      <c r="D23" s="18" t="n">
        <f aca="false">(C23/B23)*100</f>
        <v>82.4230769230769</v>
      </c>
    </row>
    <row r="24" customFormat="false" ht="12.75" hidden="false" customHeight="false" outlineLevel="0" collapsed="false">
      <c r="A24" s="17" t="s">
        <v>22</v>
      </c>
      <c r="B24" s="18" t="n">
        <v>1110</v>
      </c>
      <c r="C24" s="18" t="n">
        <v>901.15</v>
      </c>
      <c r="D24" s="18" t="n">
        <f aca="false">(C24/B24)*100</f>
        <v>81.1846846846847</v>
      </c>
    </row>
    <row r="25" customFormat="false" ht="12.75" hidden="false" customHeight="false" outlineLevel="0" collapsed="false">
      <c r="A25" s="17" t="s">
        <v>23</v>
      </c>
      <c r="B25" s="18" t="n">
        <v>21300</v>
      </c>
      <c r="C25" s="18" t="n">
        <v>20354.43</v>
      </c>
      <c r="D25" s="18" t="n">
        <f aca="false">(C25/B25)*100</f>
        <v>95.5607042253521</v>
      </c>
    </row>
    <row r="26" customFormat="false" ht="15.75" hidden="false" customHeight="false" outlineLevel="0" collapsed="false">
      <c r="A26" s="68" t="s">
        <v>24</v>
      </c>
      <c r="B26" s="69" t="n">
        <f aca="false">B27</f>
        <v>7650</v>
      </c>
      <c r="C26" s="69" t="n">
        <f aca="false">C27</f>
        <v>5954.24</v>
      </c>
      <c r="D26" s="69" t="n">
        <f aca="false">D27</f>
        <v>77.8332026143791</v>
      </c>
    </row>
    <row r="27" customFormat="false" ht="27" hidden="false" customHeight="true" outlineLevel="0" collapsed="false">
      <c r="A27" s="17" t="s">
        <v>25</v>
      </c>
      <c r="B27" s="18" t="n">
        <v>7650</v>
      </c>
      <c r="C27" s="18" t="n">
        <v>5954.24</v>
      </c>
      <c r="D27" s="18" t="n">
        <f aca="false">(C27/B27)*100</f>
        <v>77.8332026143791</v>
      </c>
    </row>
    <row r="28" customFormat="false" ht="39" hidden="false" customHeight="false" outlineLevel="0" collapsed="false">
      <c r="A28" s="68" t="s">
        <v>26</v>
      </c>
      <c r="B28" s="69" t="n">
        <f aca="false">B29+B30+B31</f>
        <v>39575</v>
      </c>
      <c r="C28" s="69" t="n">
        <f aca="false">C29+C30+C31</f>
        <v>39402.6</v>
      </c>
      <c r="D28" s="69" t="n">
        <f aca="false">(C28/B28)*100</f>
        <v>99.5643714466203</v>
      </c>
    </row>
    <row r="29" customFormat="false" ht="84" hidden="false" customHeight="false" outlineLevel="0" collapsed="false">
      <c r="A29" s="17" t="s">
        <v>27</v>
      </c>
      <c r="B29" s="18" t="n">
        <v>39567</v>
      </c>
      <c r="C29" s="18" t="n">
        <v>39400.6</v>
      </c>
      <c r="D29" s="18" t="n">
        <f aca="false">(C29/B29)*100</f>
        <v>99.5794475193975</v>
      </c>
    </row>
    <row r="30" customFormat="false" ht="24" hidden="false" customHeight="false" outlineLevel="0" collapsed="false">
      <c r="A30" s="17" t="s">
        <v>28</v>
      </c>
      <c r="B30" s="18" t="n">
        <v>6</v>
      </c>
      <c r="C30" s="18" t="n">
        <v>1</v>
      </c>
      <c r="D30" s="18" t="n">
        <f aca="false">C30/B30*100</f>
        <v>16.6666666666667</v>
      </c>
    </row>
    <row r="31" customFormat="false" ht="72" hidden="false" customHeight="true" outlineLevel="0" collapsed="false">
      <c r="A31" s="17" t="s">
        <v>29</v>
      </c>
      <c r="B31" s="18" t="n">
        <v>2</v>
      </c>
      <c r="C31" s="18" t="n">
        <v>1</v>
      </c>
      <c r="D31" s="20" t="n">
        <v>0</v>
      </c>
      <c r="E31" s="21"/>
    </row>
    <row r="32" customFormat="false" ht="19.5" hidden="false" customHeight="true" outlineLevel="0" collapsed="false">
      <c r="A32" s="68" t="s">
        <v>30</v>
      </c>
      <c r="B32" s="69" t="n">
        <f aca="false">B33</f>
        <v>1287</v>
      </c>
      <c r="C32" s="69" t="n">
        <f aca="false">C33</f>
        <v>1120.1</v>
      </c>
      <c r="D32" s="69" t="n">
        <f aca="false">(C32/B32)*100</f>
        <v>87.031857031857</v>
      </c>
    </row>
    <row r="33" customFormat="false" ht="24.75" hidden="false" customHeight="true" outlineLevel="0" collapsed="false">
      <c r="A33" s="17" t="s">
        <v>31</v>
      </c>
      <c r="B33" s="18" t="n">
        <v>1287</v>
      </c>
      <c r="C33" s="18" t="n">
        <v>1120.1</v>
      </c>
      <c r="D33" s="18" t="n">
        <f aca="false">(C33/B33)*100</f>
        <v>87.031857031857</v>
      </c>
    </row>
    <row r="34" customFormat="false" ht="26.25" hidden="false" customHeight="false" outlineLevel="0" collapsed="false">
      <c r="A34" s="68" t="s">
        <v>32</v>
      </c>
      <c r="B34" s="69" t="n">
        <f aca="false">B35+B36</f>
        <v>1931</v>
      </c>
      <c r="C34" s="69" t="n">
        <f aca="false">C35+C36</f>
        <v>1551.2</v>
      </c>
      <c r="D34" s="69" t="n">
        <f aca="false">C34/B34*100</f>
        <v>80.3314344899016</v>
      </c>
    </row>
    <row r="35" customFormat="false" ht="15" hidden="false" customHeight="false" outlineLevel="0" collapsed="false">
      <c r="A35" s="17" t="s">
        <v>33</v>
      </c>
      <c r="B35" s="46" t="n">
        <v>1550</v>
      </c>
      <c r="C35" s="46" t="n">
        <v>1340.4</v>
      </c>
      <c r="D35" s="46" t="n">
        <f aca="false">C35/B35*100</f>
        <v>86.4774193548387</v>
      </c>
    </row>
    <row r="36" customFormat="false" ht="15" hidden="false" customHeight="false" outlineLevel="0" collapsed="false">
      <c r="A36" s="17" t="s">
        <v>34</v>
      </c>
      <c r="B36" s="46" t="n">
        <v>381</v>
      </c>
      <c r="C36" s="46" t="n">
        <v>210.8</v>
      </c>
      <c r="D36" s="46" t="n">
        <f aca="false">C36/B36*100</f>
        <v>55.3280839895013</v>
      </c>
    </row>
    <row r="37" customFormat="false" ht="26.25" hidden="false" customHeight="false" outlineLevel="0" collapsed="false">
      <c r="A37" s="68" t="s">
        <v>35</v>
      </c>
      <c r="B37" s="69" t="n">
        <f aca="false">B38+B39+B40</f>
        <v>8027</v>
      </c>
      <c r="C37" s="69" t="n">
        <f aca="false">C38+C39+C40</f>
        <v>7898.67</v>
      </c>
      <c r="D37" s="69" t="n">
        <f aca="false">(C37/B37)*100</f>
        <v>98.4012707113492</v>
      </c>
    </row>
    <row r="38" customFormat="false" ht="15" hidden="false" customHeight="false" outlineLevel="0" collapsed="false">
      <c r="A38" s="17" t="s">
        <v>36</v>
      </c>
      <c r="B38" s="46" t="n">
        <v>84</v>
      </c>
      <c r="C38" s="46" t="n">
        <v>63.29</v>
      </c>
      <c r="D38" s="46" t="n">
        <f aca="false">C38/B38*100</f>
        <v>75.3452380952381</v>
      </c>
    </row>
    <row r="39" customFormat="false" ht="72.75" hidden="false" customHeight="false" outlineLevel="0" collapsed="false">
      <c r="A39" s="17" t="s">
        <v>37</v>
      </c>
      <c r="B39" s="46" t="n">
        <v>6532</v>
      </c>
      <c r="C39" s="46" t="n">
        <v>6426.9</v>
      </c>
      <c r="D39" s="46" t="n">
        <f aca="false">C39/B39*100</f>
        <v>98.3909981628904</v>
      </c>
    </row>
    <row r="40" customFormat="false" ht="48.75" hidden="false" customHeight="false" outlineLevel="0" collapsed="false">
      <c r="A40" s="17" t="s">
        <v>38</v>
      </c>
      <c r="B40" s="46" t="n">
        <v>1411</v>
      </c>
      <c r="C40" s="46" t="n">
        <v>1408.48</v>
      </c>
      <c r="D40" s="47" t="n">
        <f aca="false">C40/B40*100</f>
        <v>99.8214032600992</v>
      </c>
    </row>
    <row r="41" customFormat="false" ht="15.75" hidden="false" customHeight="false" outlineLevel="0" collapsed="false">
      <c r="A41" s="68" t="s">
        <v>39</v>
      </c>
      <c r="B41" s="69" t="n">
        <f aca="false">SUM(B42:B52)</f>
        <v>5360</v>
      </c>
      <c r="C41" s="69" t="n">
        <f aca="false">SUM(C42:C52)</f>
        <v>4584.9</v>
      </c>
      <c r="D41" s="69" t="n">
        <f aca="false">(C41/B41)*100</f>
        <v>85.5391791044776</v>
      </c>
    </row>
    <row r="42" customFormat="false" ht="24.75" hidden="false" customHeight="false" outlineLevel="0" collapsed="false">
      <c r="A42" s="17" t="s">
        <v>40</v>
      </c>
      <c r="B42" s="46" t="n">
        <v>100</v>
      </c>
      <c r="C42" s="46" t="n">
        <v>44.8</v>
      </c>
      <c r="D42" s="46" t="n">
        <f aca="false">(C42/B42)*100</f>
        <v>44.8</v>
      </c>
    </row>
    <row r="43" customFormat="false" ht="60.75" hidden="false" customHeight="false" outlineLevel="0" collapsed="false">
      <c r="A43" s="17" t="s">
        <v>41</v>
      </c>
      <c r="B43" s="46" t="n">
        <v>30</v>
      </c>
      <c r="C43" s="46" t="n">
        <v>10</v>
      </c>
      <c r="D43" s="46" t="n">
        <f aca="false">(C43/B43)*100</f>
        <v>33.3333333333333</v>
      </c>
    </row>
    <row r="44" customFormat="false" ht="60.75" hidden="false" customHeight="false" outlineLevel="0" collapsed="false">
      <c r="A44" s="17" t="s">
        <v>42</v>
      </c>
      <c r="B44" s="46" t="n">
        <v>70</v>
      </c>
      <c r="C44" s="46" t="n">
        <v>61</v>
      </c>
      <c r="D44" s="46" t="n">
        <f aca="false">(C44/B44)*100</f>
        <v>87.1428571428571</v>
      </c>
    </row>
    <row r="45" customFormat="false" ht="24" hidden="true" customHeight="true" outlineLevel="0" collapsed="false">
      <c r="A45" s="17" t="s">
        <v>43</v>
      </c>
      <c r="B45" s="46" t="n">
        <v>0</v>
      </c>
      <c r="C45" s="46" t="n">
        <v>0</v>
      </c>
      <c r="D45" s="46" t="n">
        <v>0</v>
      </c>
    </row>
    <row r="46" customFormat="false" ht="87" hidden="false" customHeight="true" outlineLevel="0" collapsed="false">
      <c r="A46" s="17" t="s">
        <v>44</v>
      </c>
      <c r="B46" s="46" t="n">
        <v>81.5</v>
      </c>
      <c r="C46" s="46" t="n">
        <v>65.5</v>
      </c>
      <c r="D46" s="46" t="n">
        <f aca="false">C46/B46*100</f>
        <v>80.3680981595092</v>
      </c>
    </row>
    <row r="47" customFormat="false" ht="48.75" hidden="false" customHeight="false" outlineLevel="0" collapsed="false">
      <c r="A47" s="17" t="s">
        <v>45</v>
      </c>
      <c r="B47" s="46" t="n">
        <v>972</v>
      </c>
      <c r="C47" s="46" t="n">
        <v>754.8</v>
      </c>
      <c r="D47" s="46" t="n">
        <f aca="false">C47/B47*100</f>
        <v>77.6543209876543</v>
      </c>
    </row>
    <row r="48" customFormat="false" ht="24.75" hidden="false" customHeight="false" outlineLevel="0" collapsed="false">
      <c r="A48" s="17" t="s">
        <v>46</v>
      </c>
      <c r="B48" s="46" t="n">
        <v>359</v>
      </c>
      <c r="C48" s="48" t="n">
        <v>344.5</v>
      </c>
      <c r="D48" s="46" t="n">
        <f aca="false">C48/B48*100</f>
        <v>95.9610027855153</v>
      </c>
    </row>
    <row r="49" customFormat="false" ht="54" hidden="false" customHeight="true" outlineLevel="0" collapsed="false">
      <c r="A49" s="17" t="s">
        <v>100</v>
      </c>
      <c r="B49" s="46" t="n">
        <v>15</v>
      </c>
      <c r="C49" s="48" t="n">
        <v>12.9</v>
      </c>
      <c r="D49" s="46" t="n">
        <f aca="false">C49/B49*100</f>
        <v>86</v>
      </c>
    </row>
    <row r="50" customFormat="false" ht="60.75" hidden="false" customHeight="false" outlineLevel="0" collapsed="false">
      <c r="A50" s="17" t="s">
        <v>47</v>
      </c>
      <c r="B50" s="46" t="n">
        <v>207.5</v>
      </c>
      <c r="C50" s="48" t="n">
        <v>206</v>
      </c>
      <c r="D50" s="46" t="n">
        <f aca="false">C50/B50*100</f>
        <v>99.2771084337349</v>
      </c>
    </row>
    <row r="51" customFormat="false" ht="36.75" hidden="false" customHeight="false" outlineLevel="0" collapsed="false">
      <c r="A51" s="17" t="s">
        <v>48</v>
      </c>
      <c r="B51" s="46" t="n">
        <v>84</v>
      </c>
      <c r="C51" s="48" t="n">
        <v>60.5</v>
      </c>
      <c r="D51" s="46" t="n">
        <f aca="false">C51/B51*100</f>
        <v>72.0238095238095</v>
      </c>
    </row>
    <row r="52" customFormat="false" ht="24.75" hidden="false" customHeight="false" outlineLevel="0" collapsed="false">
      <c r="A52" s="17" t="s">
        <v>49</v>
      </c>
      <c r="B52" s="46" t="n">
        <v>3441</v>
      </c>
      <c r="C52" s="46" t="n">
        <v>3024.9</v>
      </c>
      <c r="D52" s="46" t="n">
        <f aca="false">C52/B52*100</f>
        <v>87.9075850043592</v>
      </c>
    </row>
    <row r="53" customFormat="false" ht="15.75" hidden="false" customHeight="false" outlineLevel="0" collapsed="false">
      <c r="A53" s="68" t="s">
        <v>50</v>
      </c>
      <c r="B53" s="69" t="n">
        <v>0</v>
      </c>
      <c r="C53" s="69" t="n">
        <v>0.4</v>
      </c>
      <c r="D53" s="69" t="n">
        <v>0</v>
      </c>
    </row>
    <row r="54" customFormat="false" ht="29.25" hidden="false" customHeight="false" outlineLevel="0" collapsed="false">
      <c r="A54" s="71" t="s">
        <v>51</v>
      </c>
      <c r="B54" s="72" t="n">
        <f aca="false">B8+B13+B18+B22+B26+B28+B32+B34+B37+B41+B53</f>
        <v>277811</v>
      </c>
      <c r="C54" s="72" t="n">
        <f aca="false">C8+C13+C18+C22+C26+C28+C32+C34+C37+C41+C53</f>
        <v>233875.56</v>
      </c>
      <c r="D54" s="72" t="n">
        <f aca="false">C54/B54*100</f>
        <v>84.1851330580863</v>
      </c>
    </row>
    <row r="55" customFormat="false" ht="15.75" hidden="false" customHeight="false" outlineLevel="0" collapsed="false">
      <c r="A55" s="68" t="s">
        <v>52</v>
      </c>
      <c r="B55" s="69" t="n">
        <f aca="false">B56+B57+B58+B59+B60+B61+B62</f>
        <v>1138978.06</v>
      </c>
      <c r="C55" s="69" t="n">
        <f aca="false">C56+C57+C58+C59+C60+C61+C62</f>
        <v>775169</v>
      </c>
      <c r="D55" s="69" t="n">
        <f aca="false">C55/B55*100</f>
        <v>68.0582907804212</v>
      </c>
    </row>
    <row r="56" customFormat="false" ht="26.25" hidden="false" customHeight="false" outlineLevel="0" collapsed="false">
      <c r="A56" s="73" t="s">
        <v>53</v>
      </c>
      <c r="B56" s="74" t="n">
        <v>127860</v>
      </c>
      <c r="C56" s="74" t="n">
        <v>127860</v>
      </c>
      <c r="D56" s="74" t="n">
        <f aca="false">C56/B56*100</f>
        <v>100</v>
      </c>
    </row>
    <row r="57" customFormat="false" ht="42" hidden="false" customHeight="true" outlineLevel="0" collapsed="false">
      <c r="A57" s="73" t="s">
        <v>101</v>
      </c>
      <c r="B57" s="74" t="n">
        <v>38791.2</v>
      </c>
      <c r="C57" s="74" t="n">
        <v>23655.69</v>
      </c>
      <c r="D57" s="74" t="n">
        <f aca="false">C57/B57*100</f>
        <v>60.9821041885789</v>
      </c>
    </row>
    <row r="58" customFormat="false" ht="26.25" hidden="false" customHeight="false" outlineLevel="0" collapsed="false">
      <c r="A58" s="73" t="s">
        <v>55</v>
      </c>
      <c r="B58" s="74" t="n">
        <v>804242.36</v>
      </c>
      <c r="C58" s="74" t="n">
        <v>585483.17</v>
      </c>
      <c r="D58" s="74" t="n">
        <f aca="false">C58/B58*100</f>
        <v>72.7993449636252</v>
      </c>
    </row>
    <row r="59" customFormat="false" ht="15.75" hidden="false" customHeight="false" outlineLevel="0" collapsed="false">
      <c r="A59" s="73" t="s">
        <v>56</v>
      </c>
      <c r="B59" s="74" t="n">
        <v>165692.6</v>
      </c>
      <c r="C59" s="74" t="n">
        <v>37086.46</v>
      </c>
      <c r="D59" s="74" t="n">
        <f aca="false">C59/B59*100</f>
        <v>22.3826893898702</v>
      </c>
    </row>
    <row r="60" customFormat="false" ht="26.25" hidden="false" customHeight="false" outlineLevel="0" collapsed="false">
      <c r="A60" s="73" t="s">
        <v>102</v>
      </c>
      <c r="B60" s="74" t="n">
        <v>2391.9</v>
      </c>
      <c r="C60" s="74" t="n">
        <v>2390.98</v>
      </c>
      <c r="D60" s="74" t="n">
        <f aca="false">C60/B60*100</f>
        <v>99.9615368535474</v>
      </c>
    </row>
    <row r="61" customFormat="false" ht="81.75" hidden="false" customHeight="true" outlineLevel="0" collapsed="false">
      <c r="A61" s="73" t="s">
        <v>103</v>
      </c>
      <c r="B61" s="74"/>
      <c r="C61" s="74" t="n">
        <v>127.4</v>
      </c>
      <c r="D61" s="74"/>
    </row>
    <row r="62" customFormat="false" ht="36" hidden="false" customHeight="true" outlineLevel="0" collapsed="false">
      <c r="A62" s="73" t="s">
        <v>104</v>
      </c>
      <c r="B62" s="74"/>
      <c r="C62" s="74" t="n">
        <v>-1434.7</v>
      </c>
      <c r="D62" s="74"/>
    </row>
    <row r="63" customFormat="false" ht="15.75" hidden="false" customHeight="false" outlineLevel="0" collapsed="false">
      <c r="A63" s="75" t="s">
        <v>59</v>
      </c>
      <c r="B63" s="72" t="n">
        <f aca="false">B54+B55</f>
        <v>1416789.06</v>
      </c>
      <c r="C63" s="72" t="n">
        <f aca="false">C54+C55</f>
        <v>1009044.56</v>
      </c>
      <c r="D63" s="72" t="n">
        <f aca="false">(C63/B63)*100</f>
        <v>71.2205217056095</v>
      </c>
    </row>
    <row r="64" customFormat="false" ht="15.75" hidden="false" customHeight="false" outlineLevel="0" collapsed="false">
      <c r="A64" s="76" t="s">
        <v>60</v>
      </c>
      <c r="B64" s="69"/>
      <c r="C64" s="69"/>
      <c r="D64" s="69"/>
    </row>
    <row r="65" customFormat="false" ht="15" hidden="false" customHeight="false" outlineLevel="0" collapsed="false">
      <c r="A65" s="73" t="s">
        <v>61</v>
      </c>
      <c r="B65" s="46" t="n">
        <v>76212.86</v>
      </c>
      <c r="C65" s="46" t="n">
        <v>46943.2</v>
      </c>
      <c r="D65" s="46" t="n">
        <f aca="false">(C65/B65)*100</f>
        <v>61.5948542017712</v>
      </c>
    </row>
    <row r="66" customFormat="false" ht="15" hidden="false" customHeight="false" outlineLevel="0" collapsed="false">
      <c r="A66" s="73" t="s">
        <v>62</v>
      </c>
      <c r="B66" s="46" t="n">
        <v>205.8</v>
      </c>
      <c r="C66" s="46" t="n">
        <v>126.89</v>
      </c>
      <c r="D66" s="46" t="n">
        <f aca="false">C66/B66*100</f>
        <v>61.6569484936832</v>
      </c>
    </row>
    <row r="67" customFormat="false" ht="26.25" hidden="false" customHeight="false" outlineLevel="0" collapsed="false">
      <c r="A67" s="73" t="s">
        <v>63</v>
      </c>
      <c r="B67" s="46" t="n">
        <v>9693</v>
      </c>
      <c r="C67" s="46" t="n">
        <v>6576.58</v>
      </c>
      <c r="D67" s="46" t="n">
        <f aca="false">(C67/B67)*100</f>
        <v>67.8487568348293</v>
      </c>
    </row>
    <row r="68" customFormat="false" ht="15" hidden="false" customHeight="false" outlineLevel="0" collapsed="false">
      <c r="A68" s="73" t="s">
        <v>64</v>
      </c>
      <c r="B68" s="46" t="n">
        <v>242561.6</v>
      </c>
      <c r="C68" s="46" t="n">
        <v>117319.7</v>
      </c>
      <c r="D68" s="46" t="n">
        <f aca="false">(C68/B68)*100</f>
        <v>48.3669715239345</v>
      </c>
    </row>
    <row r="69" customFormat="false" ht="15" hidden="false" customHeight="false" outlineLevel="0" collapsed="false">
      <c r="A69" s="73" t="s">
        <v>65</v>
      </c>
      <c r="B69" s="46" t="n">
        <v>106879.4</v>
      </c>
      <c r="C69" s="46" t="n">
        <v>93858.4</v>
      </c>
      <c r="D69" s="46" t="n">
        <f aca="false">(C69/B69)*100</f>
        <v>87.8171097517389</v>
      </c>
    </row>
    <row r="70" customFormat="false" ht="15" hidden="false" customHeight="false" outlineLevel="0" collapsed="false">
      <c r="A70" s="73" t="s">
        <v>66</v>
      </c>
      <c r="B70" s="46" t="n">
        <v>260</v>
      </c>
      <c r="C70" s="46" t="n">
        <v>99</v>
      </c>
      <c r="D70" s="46" t="n">
        <f aca="false">(C70/B70)*100</f>
        <v>38.0769230769231</v>
      </c>
    </row>
    <row r="71" customFormat="false" ht="15" hidden="false" customHeight="false" outlineLevel="0" collapsed="false">
      <c r="A71" s="73" t="s">
        <v>67</v>
      </c>
      <c r="B71" s="46" t="n">
        <v>632893.95</v>
      </c>
      <c r="C71" s="46" t="n">
        <v>468883.77</v>
      </c>
      <c r="D71" s="46" t="n">
        <f aca="false">(C71/B71)*100</f>
        <v>74.0856773871831</v>
      </c>
    </row>
    <row r="72" customFormat="false" ht="15" hidden="false" customHeight="false" outlineLevel="0" collapsed="false">
      <c r="A72" s="73" t="s">
        <v>68</v>
      </c>
      <c r="B72" s="46" t="n">
        <v>64141.85</v>
      </c>
      <c r="C72" s="46" t="n">
        <v>44425.39</v>
      </c>
      <c r="D72" s="46" t="n">
        <f aca="false">(C72/B72)*100</f>
        <v>69.2611610048666</v>
      </c>
    </row>
    <row r="73" customFormat="false" ht="15" hidden="false" customHeight="false" outlineLevel="0" collapsed="false">
      <c r="A73" s="73" t="s">
        <v>69</v>
      </c>
      <c r="B73" s="46" t="n">
        <v>52646.9</v>
      </c>
      <c r="C73" s="46" t="n">
        <v>25855.3</v>
      </c>
      <c r="D73" s="46" t="n">
        <f aca="false">(C73/B73)*100</f>
        <v>49.1107738537312</v>
      </c>
    </row>
    <row r="74" customFormat="false" ht="15" hidden="false" customHeight="false" outlineLevel="0" collapsed="false">
      <c r="A74" s="73" t="s">
        <v>70</v>
      </c>
      <c r="B74" s="46" t="n">
        <v>433996.4</v>
      </c>
      <c r="C74" s="46" t="n">
        <v>301385.85</v>
      </c>
      <c r="D74" s="46" t="n">
        <f aca="false">(C74/B74)*100</f>
        <v>69.4443202754677</v>
      </c>
    </row>
    <row r="75" customFormat="false" ht="15" hidden="false" customHeight="false" outlineLevel="0" collapsed="false">
      <c r="A75" s="73" t="s">
        <v>71</v>
      </c>
      <c r="B75" s="46" t="n">
        <v>21539.2</v>
      </c>
      <c r="C75" s="46" t="n">
        <v>14554.58</v>
      </c>
      <c r="D75" s="46" t="n">
        <f aca="false">(C75/B75)*100</f>
        <v>67.5725189422077</v>
      </c>
    </row>
    <row r="76" customFormat="false" ht="15" hidden="false" customHeight="false" outlineLevel="0" collapsed="false">
      <c r="A76" s="73" t="s">
        <v>72</v>
      </c>
      <c r="B76" s="46" t="n">
        <v>6769.5</v>
      </c>
      <c r="C76" s="46" t="n">
        <v>4764.75</v>
      </c>
      <c r="D76" s="46" t="n">
        <f aca="false">(C76/B76)*100</f>
        <v>70.3855528473299</v>
      </c>
    </row>
    <row r="77" customFormat="false" ht="26.25" hidden="false" customHeight="false" outlineLevel="0" collapsed="false">
      <c r="A77" s="73" t="s">
        <v>73</v>
      </c>
      <c r="B77" s="46" t="n">
        <v>500</v>
      </c>
      <c r="C77" s="46" t="n">
        <v>265.56</v>
      </c>
      <c r="D77" s="46" t="n">
        <f aca="false">(C77/B77)*100</f>
        <v>53.112</v>
      </c>
    </row>
    <row r="78" customFormat="false" ht="15.75" hidden="false" customHeight="false" outlineLevel="0" collapsed="false">
      <c r="A78" s="76" t="s">
        <v>74</v>
      </c>
      <c r="B78" s="69" t="n">
        <f aca="false">B65+B67+B68+B69+B71+B72+B73+B74+B75+B76+B77+B70+B66</f>
        <v>1648300.46</v>
      </c>
      <c r="C78" s="69" t="n">
        <f aca="false">C65+C67+C68+C69+C71+C72+C73+C74+C75+C76+C77+C70+C66</f>
        <v>1125058.97</v>
      </c>
      <c r="D78" s="69" t="n">
        <f aca="false">(C78/B78)*100</f>
        <v>68.255697143954</v>
      </c>
    </row>
    <row r="79" customFormat="false" ht="15.75" hidden="false" customHeight="false" outlineLevel="0" collapsed="false">
      <c r="A79" s="77"/>
      <c r="B79" s="78"/>
      <c r="C79" s="78"/>
      <c r="D79" s="78"/>
    </row>
    <row r="80" customFormat="false" ht="24" hidden="false" customHeight="false" outlineLevel="0" collapsed="false">
      <c r="A80" s="27" t="s">
        <v>76</v>
      </c>
      <c r="B80" s="52" t="n">
        <f aca="false">B81+B88</f>
        <v>231511.4</v>
      </c>
      <c r="C80" s="52" t="n">
        <f aca="false">C85+C88</f>
        <v>116014.4</v>
      </c>
    </row>
    <row r="81" customFormat="false" ht="24" hidden="false" customHeight="false" outlineLevel="0" collapsed="false">
      <c r="A81" s="29" t="s">
        <v>77</v>
      </c>
      <c r="B81" s="54" t="n">
        <v>231511.4</v>
      </c>
      <c r="C81" s="54" t="n">
        <f aca="false">C85</f>
        <v>114369.7</v>
      </c>
    </row>
    <row r="82" customFormat="false" ht="14.25" hidden="false" customHeight="false" outlineLevel="0" collapsed="false">
      <c r="A82" s="27" t="s">
        <v>78</v>
      </c>
      <c r="B82" s="55" t="n">
        <f aca="false">B83+B84</f>
        <v>8372.8</v>
      </c>
      <c r="C82" s="45" t="n">
        <v>0</v>
      </c>
    </row>
    <row r="83" customFormat="false" ht="36.75" hidden="false" customHeight="false" outlineLevel="0" collapsed="false">
      <c r="A83" s="17" t="s">
        <v>79</v>
      </c>
      <c r="B83" s="56" t="n">
        <v>9372.8</v>
      </c>
      <c r="C83" s="46" t="n">
        <v>0</v>
      </c>
    </row>
    <row r="84" customFormat="false" ht="36.75" hidden="false" customHeight="false" outlineLevel="0" collapsed="false">
      <c r="A84" s="17" t="s">
        <v>80</v>
      </c>
      <c r="B84" s="54" t="n">
        <v>-1000</v>
      </c>
      <c r="C84" s="58" t="n">
        <v>0</v>
      </c>
    </row>
    <row r="85" customFormat="false" ht="24" hidden="false" customHeight="false" outlineLevel="0" collapsed="false">
      <c r="A85" s="27" t="s">
        <v>105</v>
      </c>
      <c r="B85" s="59" t="n">
        <f aca="false">B86+B87</f>
        <v>223138.6</v>
      </c>
      <c r="C85" s="59" t="n">
        <f aca="false">C86+C87</f>
        <v>114369.7</v>
      </c>
    </row>
    <row r="86" customFormat="false" ht="36.75" hidden="false" customHeight="false" outlineLevel="0" collapsed="false">
      <c r="A86" s="17" t="s">
        <v>82</v>
      </c>
      <c r="B86" s="54" t="n">
        <v>333639.9</v>
      </c>
      <c r="C86" s="58" t="n">
        <v>115372.9</v>
      </c>
    </row>
    <row r="87" customFormat="false" ht="36.75" hidden="false" customHeight="false" outlineLevel="0" collapsed="false">
      <c r="A87" s="17" t="s">
        <v>83</v>
      </c>
      <c r="B87" s="54" t="n">
        <v>-110501.3</v>
      </c>
      <c r="C87" s="58" t="n">
        <v>-1003.2</v>
      </c>
    </row>
    <row r="88" customFormat="false" ht="24" hidden="false" customHeight="false" outlineLevel="0" collapsed="false">
      <c r="A88" s="27" t="s">
        <v>84</v>
      </c>
      <c r="B88" s="52" t="n">
        <v>0</v>
      </c>
      <c r="C88" s="60" t="n">
        <v>1644.7</v>
      </c>
    </row>
    <row r="89" customFormat="false" ht="37.5" hidden="false" customHeight="true" outlineLevel="0" collapsed="false"/>
    <row r="91" customFormat="false" ht="28.5" hidden="false" customHeight="true" outlineLevel="0" collapsed="false"/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05:17:54Z</dcterms:created>
  <dc:creator>user</dc:creator>
  <dc:description/>
  <dc:language>en-US</dc:language>
  <cp:lastModifiedBy>User</cp:lastModifiedBy>
  <cp:lastPrinted>2015-09-24T09:26:52Z</cp:lastPrinted>
  <dcterms:modified xsi:type="dcterms:W3CDTF">2016-01-28T03:09:08Z</dcterms:modified>
  <cp:revision>0</cp:revision>
  <dc:subject/>
  <dc:title/>
</cp:coreProperties>
</file>